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" sheetId="1" state="hidden" r:id="rId2"/>
    <sheet name="квартальный отчет Вариант 1" sheetId="2" state="hidden" r:id="rId3"/>
    <sheet name="к пост от 16.06.2022 № 481" sheetId="3" state="visible" r:id="rId4"/>
  </sheets>
  <externalReferences>
    <externalReference r:id="rId5"/>
  </externalReferences>
  <definedNames>
    <definedName function="false" hidden="false" localSheetId="2" name="_xlnm.Print_Area" vbProcedure="false">'к пост от 16.06.2022 № 481'!$A$1:$Q$410</definedName>
    <definedName function="false" hidden="true" localSheetId="2" name="_xlnm._FilterDatabase" vbProcedure="false">'к пост от 16.06.2022 № 481'!$D$1:$D$410</definedName>
    <definedName function="false" hidden="true" localSheetId="0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1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нчарова Надежда Викто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3</xdr:row>
                <xdr:rowOff>18</xdr:rowOff>
              </xdr:from>
              <xdr:to>
                <xdr:col>2</xdr:col>
                <xdr:colOff>69</xdr:colOff>
                <xdr:row>356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7" uniqueCount="312"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01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</t>
  </si>
  <si>
    <t xml:space="preserve">к приказу комитета городского хозяйства и строительства</t>
  </si>
  <si>
    <t xml:space="preserve">от "     " ___________ 2022 г. № и-КГХиС-___</t>
  </si>
  <si>
    <t xml:space="preserve">План реализации </t>
  </si>
  <si>
    <r>
      <rPr>
        <sz val="14"/>
        <color rgb="FF000000"/>
        <rFont val="Times New Roman"/>
        <family val="1"/>
        <charset val="204"/>
      </rPr>
      <t xml:space="preserve"> муниципальной программы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Формирование современной городской среды городского округа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Город Калининград</t>
    </r>
    <r>
      <rPr>
        <sz val="14"/>
        <color rgb="FF000000"/>
        <rFont val="Calibri"/>
        <family val="2"/>
        <charset val="204"/>
      </rPr>
      <t xml:space="preserve">»</t>
    </r>
    <r>
      <rPr>
        <sz val="14"/>
        <color rgb="FF000000"/>
        <rFont val="Times New Roman"/>
        <family val="1"/>
        <charset val="204"/>
      </rPr>
      <t xml:space="preserve"> на 2022 год и плановый период 2023-2024 гг.</t>
    </r>
  </si>
  <si>
    <t xml:space="preserve">Код   основного мероприятия</t>
  </si>
  <si>
    <t xml:space="preserve">Основное мероприятие / направление расходов / мероприятие </t>
  </si>
  <si>
    <t xml:space="preserve">Показатели выполнения мероприятия</t>
  </si>
  <si>
    <t xml:space="preserve">Сумма финансового обеспечения по годам реализации, тыс. руб.</t>
  </si>
  <si>
    <t xml:space="preserve">Ед. изм.</t>
  </si>
  <si>
    <t xml:space="preserve">плановое значение          2022 год</t>
  </si>
  <si>
    <t xml:space="preserve">Плановое значение             2023 год</t>
  </si>
  <si>
    <t xml:space="preserve">Плановое значение           2024 год</t>
  </si>
  <si>
    <t xml:space="preserve">по состоянию на конец отчетного периода</t>
  </si>
  <si>
    <t xml:space="preserve">источники финансирования</t>
  </si>
  <si>
    <t xml:space="preserve">по плану </t>
  </si>
  <si>
    <t xml:space="preserve">количество</t>
  </si>
  <si>
    <t xml:space="preserve">2022</t>
  </si>
  <si>
    <t xml:space="preserve">2023</t>
  </si>
  <si>
    <t xml:space="preserve">2024</t>
  </si>
  <si>
    <t xml:space="preserve">13</t>
  </si>
  <si>
    <t xml:space="preserve">14</t>
  </si>
  <si>
    <t xml:space="preserve">х</t>
  </si>
  <si>
    <r>
      <rPr>
        <b val="true"/>
        <sz val="12"/>
        <rFont val="Times New Roman"/>
        <family val="1"/>
        <charset val="204"/>
      </rPr>
      <t xml:space="preserve">Региональный проект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Формирование комфортной городской среды</t>
    </r>
    <r>
      <rPr>
        <b val="true"/>
        <sz val="12"/>
        <rFont val="Calibri"/>
        <family val="2"/>
        <charset val="204"/>
      </rPr>
      <t xml:space="preserve">»</t>
    </r>
  </si>
  <si>
    <t xml:space="preserve">Количество благоустроенных общественных и дворовых территорий</t>
  </si>
  <si>
    <t xml:space="preserve">декабрь 2022</t>
  </si>
  <si>
    <t xml:space="preserve">Всего</t>
  </si>
  <si>
    <t xml:space="preserve">ОБ</t>
  </si>
  <si>
    <t xml:space="preserve">МБ</t>
  </si>
  <si>
    <t xml:space="preserve">ПП</t>
  </si>
  <si>
    <t xml:space="preserve">МКУ "КСЗ"</t>
  </si>
  <si>
    <t xml:space="preserve">Благоустройство общественных территорий</t>
  </si>
  <si>
    <t xml:space="preserve">Количество благоустроенных общественных территорий</t>
  </si>
  <si>
    <t xml:space="preserve">единиц</t>
  </si>
  <si>
    <t xml:space="preserve">ноябрь 2022</t>
  </si>
  <si>
    <t xml:space="preserve">КГХиС</t>
  </si>
  <si>
    <t xml:space="preserve">Субсидии управляющим организациям, товариществам собственников жилья, жилищно-строительным и иным специализированным потребительским кооперативам на проведение работ по благоустройству дворовых территорий (объектов), расположенных в границах городского округа "Город Калининград"</t>
  </si>
  <si>
    <t xml:space="preserve">Количество благоустроенных дворовых территорий</t>
  </si>
  <si>
    <t xml:space="preserve">Содержание территорий общего пользования</t>
  </si>
  <si>
    <t xml:space="preserve">Площадь территорий общего пользования</t>
  </si>
  <si>
    <t xml:space="preserve">тыс.кв.м.</t>
  </si>
  <si>
    <t xml:space="preserve">всего</t>
  </si>
  <si>
    <t xml:space="preserve">об</t>
  </si>
  <si>
    <t xml:space="preserve">мб</t>
  </si>
  <si>
    <t xml:space="preserve">пп</t>
  </si>
  <si>
    <t xml:space="preserve">57301</t>
  </si>
  <si>
    <t xml:space="preserve">КпСП</t>
  </si>
  <si>
    <t xml:space="preserve">Текущий ремонт и содержание объектов благоустройства</t>
  </si>
  <si>
    <t xml:space="preserve">6431,7</t>
  </si>
  <si>
    <t xml:space="preserve">Проведение акарицидной обработки, дератизации и обработки скверов и зеленых зон от борщевика </t>
  </si>
  <si>
    <t xml:space="preserve">Площадь обработанных территорий</t>
  </si>
  <si>
    <t xml:space="preserve">тыс. кв.м</t>
  </si>
  <si>
    <t xml:space="preserve">Текущее содержание и ремонт скверов и зеленых зон, содержание и ремонт элементов благоустройства  </t>
  </si>
  <si>
    <t xml:space="preserve">Текущее содержание набережной               Адм. Трибуца</t>
  </si>
  <si>
    <t xml:space="preserve">Текущее содержание и ремонт                 пл. Победы</t>
  </si>
  <si>
    <t xml:space="preserve">Ремонт и содержание детских площадок</t>
  </si>
  <si>
    <t xml:space="preserve">Количество объектов</t>
  </si>
  <si>
    <t xml:space="preserve">ед.</t>
  </si>
  <si>
    <t xml:space="preserve">Обслуживание контейнеров с устройствами для хранения специальных гигиенических наборов для сбора экскрементов собак</t>
  </si>
  <si>
    <t xml:space="preserve">Установка и обслуживание биотуалетных кабин на период массовых мероприятий</t>
  </si>
  <si>
    <t xml:space="preserve">Приобретение и установка урн, скамеек</t>
  </si>
  <si>
    <t xml:space="preserve">Содержание информационных щитов</t>
  </si>
  <si>
    <t xml:space="preserve">Текущее содержание городских фонтанов, в т.ч. оплата электроэнергии и водоснабжения  </t>
  </si>
  <si>
    <t xml:space="preserve">Нанесение разметки на пешеходных и велосипедных дорожках</t>
  </si>
  <si>
    <t xml:space="preserve">май 2022</t>
  </si>
  <si>
    <t xml:space="preserve">Физическая охрана объектов </t>
  </si>
  <si>
    <t xml:space="preserve">Уплата имущественного и земельного налога за объекты благоустройства</t>
  </si>
  <si>
    <t xml:space="preserve">тыс. кв. м</t>
  </si>
  <si>
    <t xml:space="preserve">Финансовая аренда (лизинг) транспортных средств и спецтехники</t>
  </si>
  <si>
    <t xml:space="preserve">Количество техники</t>
  </si>
  <si>
    <t xml:space="preserve">МБУ "Гидротехник"</t>
  </si>
  <si>
    <t xml:space="preserve">Уборка береговой полосы водоемов</t>
  </si>
  <si>
    <t xml:space="preserve">Площадь территории</t>
  </si>
  <si>
    <t xml:space="preserve">МБУ "Чистота"</t>
  </si>
  <si>
    <t xml:space="preserve">Уборка городских территорий</t>
  </si>
  <si>
    <t xml:space="preserve">03</t>
  </si>
  <si>
    <t xml:space="preserve">Организация озеленения территории города</t>
  </si>
  <si>
    <t xml:space="preserve">Площадь, занятая зелеными насаждениями</t>
  </si>
  <si>
    <t xml:space="preserve">га</t>
  </si>
  <si>
    <t xml:space="preserve">Озеленение территорий общего пользования</t>
  </si>
  <si>
    <t xml:space="preserve">Количество зеленых насаждений</t>
  </si>
  <si>
    <t xml:space="preserve">сентябрь 2022</t>
  </si>
  <si>
    <t xml:space="preserve">Посадка зеленых насаждений</t>
  </si>
  <si>
    <t xml:space="preserve">Текущее содержание зеленых насаждений</t>
  </si>
  <si>
    <t xml:space="preserve">Объем вырубленной древесины</t>
  </si>
  <si>
    <t xml:space="preserve">куб.м.</t>
  </si>
  <si>
    <t xml:space="preserve">Количество деревьев</t>
  </si>
  <si>
    <t xml:space="preserve">Валка, обрезка зеленых насаждений, корчевка пней </t>
  </si>
  <si>
    <t xml:space="preserve"> </t>
  </si>
  <si>
    <t xml:space="preserve">Количество обрезанных деревьев</t>
  </si>
  <si>
    <t xml:space="preserve">Площадь рубки ухода</t>
  </si>
  <si>
    <t xml:space="preserve">Количество выкорчеванных пней</t>
  </si>
  <si>
    <t xml:space="preserve">Борьба с вредителями зеленых насаждений с применением феромонных ловушек и ловчих поясов</t>
  </si>
  <si>
    <t xml:space="preserve">июль 2022</t>
  </si>
  <si>
    <t xml:space="preserve">Уход за зелеными насаждениями, в том числе лечение зеленых насаждений</t>
  </si>
  <si>
    <t xml:space="preserve">Инженерно-геологические изыскания (подеревная съемка)</t>
  </si>
  <si>
    <t xml:space="preserve">04</t>
  </si>
  <si>
    <t xml:space="preserve">Организация освещения территории муниципального образования, включая архитектурную подсветку зданий, строений, сооружений</t>
  </si>
  <si>
    <t xml:space="preserve">Протяженность улиц, обеспеченных сетями наружного освещения</t>
  </si>
  <si>
    <t xml:space="preserve">км</t>
  </si>
  <si>
    <t xml:space="preserve">564</t>
  </si>
  <si>
    <t xml:space="preserve">Текущее содержание сетей наружного освещения</t>
  </si>
  <si>
    <t xml:space="preserve">Количество светоточек</t>
  </si>
  <si>
    <t xml:space="preserve">53120</t>
  </si>
  <si>
    <t xml:space="preserve"> Оплата электроэнергии</t>
  </si>
  <si>
    <t xml:space="preserve">Модернизация сетей наружного освещения</t>
  </si>
  <si>
    <t xml:space="preserve">53130</t>
  </si>
  <si>
    <t xml:space="preserve">Технологическое присоединение для электроснабжения объекта,услуги по восстановлению (переоформлению) документов о технологическом присоединении </t>
  </si>
  <si>
    <t xml:space="preserve">Капитальный ремонт сетей наружного освещения (модернизация)</t>
  </si>
  <si>
    <t xml:space="preserve">Организация стоков ливневых вод</t>
  </si>
  <si>
    <t xml:space="preserve">Протяженность системы водоотведения дренажных и поверхностных сточных вод</t>
  </si>
  <si>
    <t xml:space="preserve">пог.м</t>
  </si>
  <si>
    <t xml:space="preserve">61300</t>
  </si>
  <si>
    <t xml:space="preserve">декабрь 2021</t>
  </si>
  <si>
    <t xml:space="preserve">05</t>
  </si>
  <si>
    <t xml:space="preserve">55190</t>
  </si>
  <si>
    <t xml:space="preserve">0</t>
  </si>
  <si>
    <t xml:space="preserve">Развитие и укрепление материально-технической базы учреждений в сфере организации ливневых стоков</t>
  </si>
  <si>
    <t xml:space="preserve">Эксплуатация системы водоотведения дренажных и поверхностных сточных вод</t>
  </si>
  <si>
    <t xml:space="preserve">Протяженность системы водоотведения дренажных и поверхностных вод</t>
  </si>
  <si>
    <t xml:space="preserve">Эксплуатация системы водоотведения дренажных и поверхностных сточных вод в рамках муниципального задания МБУ "Гидротехник"</t>
  </si>
  <si>
    <t xml:space="preserve">Субсидии в целях приобретения нефинансовых активов</t>
  </si>
  <si>
    <t xml:space="preserve">декабрь 2023, декабрь2024</t>
  </si>
  <si>
    <t xml:space="preserve">1</t>
  </si>
  <si>
    <t xml:space="preserve">Развитие и укрепление материально-технической базы учреждений в сфере организации ливневых стоков (оборудование для проталкивания труб)</t>
  </si>
  <si>
    <t xml:space="preserve">Капитальные вложения в объекты муниципальной собственности в целях разработки проектной и рабочей документации</t>
  </si>
  <si>
    <t xml:space="preserve">Комплект документации</t>
  </si>
  <si>
    <t xml:space="preserve">август 2022</t>
  </si>
  <si>
    <t xml:space="preserve">Реконструкция участка сети дождевой канализации диаметром 350 мм с устройством очистных сооружений по ул. Тельмана в г. Калининграде</t>
  </si>
  <si>
    <t xml:space="preserve">Реконструкция участка сети дождевой канализации диаметром 550 мм с устройством очистных сооружений по ул. Тельмана в г. Калининград</t>
  </si>
  <si>
    <t xml:space="preserve">Реконструкция участка сети дождевой канализации диаметром 900 мм с устройством очистных сооружений по ул. Тельмана в г. Калининграде</t>
  </si>
  <si>
    <t xml:space="preserve">Реконструкция участка сети дождевой канализации диаметром 400 мм с устройством очистных сооружений по ул. Льва Толстого в г. Калининграде</t>
  </si>
  <si>
    <t xml:space="preserve">Реконструкция участка сети дождевой канализации диаметром 600 мм с устройством очистных сооружений по ул. Льва Толстого в г. Калининграде</t>
  </si>
  <si>
    <t xml:space="preserve">Реконструкция участка сети дождевой канализации диаметром 1600 мм с устройством очистных сооружений в районе ботанического сада в г.Калининграде</t>
  </si>
  <si>
    <t xml:space="preserve">Реконструкция участка сети дождевой канализации с устройством очистных сооружений по ул. Тургенева, ул.Герцена в г. Калининграде</t>
  </si>
  <si>
    <t xml:space="preserve">Реконструкция участка сети дождевой канализации диаметром 750 мм с устройством очистных сооружений по ул. Герцена в г. Калининграде</t>
  </si>
  <si>
    <t xml:space="preserve">Реконструкция участка сети дождевой канализации диаметром 450 мм с устройством очистных сооружений по ул. Колхозной в г. Калининграде</t>
  </si>
  <si>
    <t xml:space="preserve">Реконструкция участка сети дождевой канализации диаметром 700 мм с устройством очистных сооружений по ул. Колхозной в г. Калининграде</t>
  </si>
  <si>
    <t xml:space="preserve">Строительство сетей и сооружений дождевой канализации на территории ул. Украинская-ул. Согласия-ул. Рассветная-ул. Горького в г.Калининграде (1 этап)</t>
  </si>
  <si>
    <t xml:space="preserve">Строительство сетей и сооружений дождевой канализации на территории ул. Украинская-ул. Согласия-           ул. Рассветная-ул. Горького в г.Калининграде (2 этап)</t>
  </si>
  <si>
    <t xml:space="preserve">06</t>
  </si>
  <si>
    <t xml:space="preserve">Прочие мероприятия по благоустройству</t>
  </si>
  <si>
    <t xml:space="preserve">40428</t>
  </si>
  <si>
    <t xml:space="preserve">КМК</t>
  </si>
  <si>
    <t xml:space="preserve">Перемещение, временное хранение, утилизация транспорта, непригодного к эксплуатации и имеющего признаки брошенного</t>
  </si>
  <si>
    <t xml:space="preserve">Количество транспорта</t>
  </si>
  <si>
    <t xml:space="preserve">10</t>
  </si>
  <si>
    <t xml:space="preserve">15</t>
  </si>
  <si>
    <t xml:space="preserve">51301</t>
  </si>
  <si>
    <t xml:space="preserve">Изготовление геодезической и подеревной съемки, проверка сметной документации в ГАУКО "Центр проектных экспертиз" в целях подготовки проектной документации по объектам благоустройства дворовых территорий</t>
  </si>
  <si>
    <t xml:space="preserve">19</t>
  </si>
  <si>
    <t xml:space="preserve">декабрь                  2021 </t>
  </si>
  <si>
    <t xml:space="preserve">Благоустройство территорий общего пользования</t>
  </si>
  <si>
    <t xml:space="preserve">Благоустройство сквера по ул.Алданская (в районе ручья Лесного) в мкр. им. А. Космодемьянского, г. Калининград (2 этап)</t>
  </si>
  <si>
    <t xml:space="preserve">Количество благоустроенных террииторий</t>
  </si>
  <si>
    <t xml:space="preserve"> Работы по благоустройству территории сквера с установкой торгового навеса по ул. Киевской, в районе д.50-52
</t>
  </si>
  <si>
    <t xml:space="preserve">Работы по ремонту террасной доски с применением материала полнотелого из доски лиственницы на территории, прилегающей к озеру Летнее в г. Калининграде в 2022 году
</t>
  </si>
  <si>
    <t xml:space="preserve">Работы по благоустройству территории памятника П. Морозова с заменой сетей уличного освещения в г. Калининграде в 2021-2022 г.г</t>
  </si>
  <si>
    <t xml:space="preserve">Работы по благоустройству территории музейного и театрально-образовательного комплексов на острове Октябрьский в городе Калининграде в 2021 году (озеленение)</t>
  </si>
  <si>
    <t xml:space="preserve">октябрь 2022</t>
  </si>
  <si>
    <t xml:space="preserve">Разработка проектной документации по объекту "Благоустройство территории, прилегающей к музейному каварталу (1,3,4, этапы)", в том числе обследования строительных конструкций, инженерно-геодезические, -геологические,  -экологические, -гидрометеорологические изыскания </t>
  </si>
  <si>
    <t xml:space="preserve"> Разработка проектной и рабочей документации по объекту: Капитальный ремонт площади Победы в городе Калининграде</t>
  </si>
  <si>
    <t xml:space="preserve">Благоустройство общественных территорий, в том числе сквера Героев спецназа  ФСБ (пер. Д. Донского - ул.Театральная), сквера по ул. Гаражной,  сквера по ул. Согласия - Елизаветинской, в том числе обустройство площадки для выгула собак, территории, прилегающей к Балтийскому рынку (ул. Киевская)</t>
  </si>
  <si>
    <t xml:space="preserve">53131</t>
  </si>
  <si>
    <t xml:space="preserve">Инициативные проекты</t>
  </si>
  <si>
    <t xml:space="preserve">53420</t>
  </si>
  <si>
    <t xml:space="preserve">Осуществление капитальных вложений в объекты муниципальной собственности (строительство пешеходного моста через реку Новая Преголя в районе ул. В. Гюго в г.Калиннграде)</t>
  </si>
  <si>
    <t xml:space="preserve">количество объектов</t>
  </si>
  <si>
    <t xml:space="preserve">декабрь 2023</t>
  </si>
  <si>
    <t xml:space="preserve">53420    53481                 53495</t>
  </si>
  <si>
    <t xml:space="preserve">Капитальные вложения в объекты муниципальной собственности</t>
  </si>
  <si>
    <t xml:space="preserve">Строительство пешеходного моста через реку Новая Преголя в районе ул.В. Гюго в г. Калиннграде</t>
  </si>
  <si>
    <t xml:space="preserve">53481</t>
  </si>
  <si>
    <t xml:space="preserve">Приспособление объекта культурного наследия регионального значения "Открытый стадион им. Вальтера Симона - стадион "Балтика" (реконструкция фонтана с благоустройством территории, прилегающей к воротам стадиона "Балтика" по пр-кту Мира в г.Калининграде), в том числе проектирование и проверка смет</t>
  </si>
  <si>
    <t xml:space="preserve">53495</t>
  </si>
  <si>
    <t xml:space="preserve">Строительство променада через озеро Верхнее от ул. Генерал-лейтенанта Озерова до ул. Верхнеозерная в г. Калининграде</t>
  </si>
  <si>
    <t xml:space="preserve">07</t>
  </si>
  <si>
    <t xml:space="preserve">Содержание территорий общественных кладбищ городского округа "Город Калининград"</t>
  </si>
  <si>
    <t xml:space="preserve">Площадь общественных кладбищ</t>
  </si>
  <si>
    <t xml:space="preserve">Текущее  содержание общественных  кладбищ</t>
  </si>
  <si>
    <t xml:space="preserve">Организация мест захоронений на кладбище в пос. Медведевка и пос. Сазоновка Гурьевского района</t>
  </si>
  <si>
    <t xml:space="preserve">2</t>
  </si>
  <si>
    <t xml:space="preserve">Инвентаризация захоронений</t>
  </si>
  <si>
    <t xml:space="preserve">08</t>
  </si>
  <si>
    <t xml:space="preserve">Охрана окружающей среды на территории городского округа</t>
  </si>
  <si>
    <t xml:space="preserve">Количество отобранных проб сточных вод</t>
  </si>
  <si>
    <t xml:space="preserve">110</t>
  </si>
  <si>
    <t xml:space="preserve">Количество гидротехнических  сооружений</t>
  </si>
  <si>
    <t xml:space="preserve">1150</t>
  </si>
  <si>
    <t xml:space="preserve">Количество обустроенных контейнерных площадок</t>
  </si>
  <si>
    <t xml:space="preserve">5</t>
  </si>
  <si>
    <t xml:space="preserve">Площадь рекультивированного полигона</t>
  </si>
  <si>
    <t xml:space="preserve">кв.м</t>
  </si>
  <si>
    <t xml:space="preserve">Обустройство контейнерных площадок</t>
  </si>
  <si>
    <t xml:space="preserve">Эксплуатация гидротехнических сооружений, канализационных насосных станций, дренажных насосных станций, очистных сооружений поверхностного стока</t>
  </si>
  <si>
    <t xml:space="preserve">декабрь  2021</t>
  </si>
  <si>
    <t xml:space="preserve">Субсидии в целях осуществления природоохранных мероприятий</t>
  </si>
  <si>
    <t xml:space="preserve">Лабораторные исследования проб поверхностных сточных вод </t>
  </si>
  <si>
    <t xml:space="preserve">МБУ "Городские леса"</t>
  </si>
  <si>
    <t xml:space="preserve">Компенсационное озеленение в связи с реализацией объекта "Реконструкция 2 очереди Кольцевого маршрута в районе Приморской рекреационной зоны"</t>
  </si>
  <si>
    <t xml:space="preserve">Содержание полигона ТБО в г. Калининграде (Балтийское шоссе)</t>
  </si>
  <si>
    <t xml:space="preserve">декабрь 2023, декабрь 2024</t>
  </si>
  <si>
    <t xml:space="preserve">Разработка проектной документации по рекультивации земельных участков (полигон ТБО в г. Калининграде (Балтийское шоссе))</t>
  </si>
  <si>
    <t xml:space="preserve">09</t>
  </si>
  <si>
    <t xml:space="preserve">Организация использования, охраны, защиты и воспроизводства городских лесов</t>
  </si>
  <si>
    <t xml:space="preserve">площадь городских лесов</t>
  </si>
  <si>
    <t xml:space="preserve">1568</t>
  </si>
  <si>
    <t xml:space="preserve">Международный проект "Сохранение и устойчивое использование водных рекреационных объектов в приграничных городах Кентшине и Калининграде"</t>
  </si>
  <si>
    <t xml:space="preserve">Улучшение санитарно-экологического состояния комплекса прудов и водопроводящего канала озера Летнего</t>
  </si>
  <si>
    <t xml:space="preserve">Площадь очищенной и благоустроенной территории</t>
  </si>
  <si>
    <t xml:space="preserve">5,19</t>
  </si>
  <si>
    <t xml:space="preserve">количество объектов </t>
  </si>
  <si>
    <t xml:space="preserve">41438</t>
  </si>
  <si>
    <t xml:space="preserve">Реконструкция гидротехнических сооружений и улучшение санитарно-экологического состояния притока реки Голубой с благоустройством рекреационнной зоны в границах ул. Беланова - ул. Горбунова - ул. Мира - ул. Жиленкова - ул. Габайдулина - ул. Калачева в г. Калининграде</t>
  </si>
  <si>
    <t xml:space="preserve">11</t>
  </si>
  <si>
    <t xml:space="preserve">Праздничное и тематическое оформление города</t>
  </si>
  <si>
    <t xml:space="preserve">Количество мероприятий</t>
  </si>
  <si>
    <t xml:space="preserve">Субсидия в целях праздничного и тематического оформления города</t>
  </si>
  <si>
    <t xml:space="preserve">Обустройство и содержание зон рекреаций и пляжей</t>
  </si>
  <si>
    <t xml:space="preserve">Количество обустроенных зон рекреаций и пляжей</t>
  </si>
  <si>
    <t xml:space="preserve">Количество объектов  </t>
  </si>
  <si>
    <t xml:space="preserve">12</t>
  </si>
  <si>
    <t xml:space="preserve">Субсидия в целях обустройства и содержания мест рекреации и пляжей</t>
  </si>
  <si>
    <t xml:space="preserve">Количество объектов </t>
  </si>
  <si>
    <t xml:space="preserve">Содержание зон рекреации и пляже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[$-419]mmmm\ yyyy;@"/>
    <numFmt numFmtId="169" formatCode="#,##0.00"/>
    <numFmt numFmtId="170" formatCode="#,##0.0"/>
    <numFmt numFmtId="171" formatCode="0.00"/>
    <numFmt numFmtId="172" formatCode="#,##0"/>
    <numFmt numFmtId="173" formatCode="0"/>
    <numFmt numFmtId="174" formatCode="0.0"/>
    <numFmt numFmtId="175" formatCode="[$-409]mmm\-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1"/>
      <color rgb="FF333300"/>
      <name val="Times New Roman"/>
      <family val="1"/>
      <charset val="204"/>
    </font>
    <font>
      <b val="true"/>
      <sz val="8"/>
      <color rgb="FF3333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_Коммуналка0109" xfId="26"/>
    <cellStyle name="Финансовый 2" xfId="27"/>
    <cellStyle name="Финансовый 2 2" xfId="28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obmen/&#1041;&#1051;&#1040;&#1043;&#1054;&#1059;&#1057;&#1058;&#1056;&#1054;&#1049;&#1057;&#1058;&#1042;&#1054;/&#1043;&#1086;&#1085;&#1095;&#1072;&#1088;&#1086;&#1074;&#1072;/&#1054;&#1058;&#1063;&#1045;&#1058;%20&#1069;&#1082;&#1086;&#1083;&#1086;&#1075;&#1080;&#1103;%203%20&#1082;&#1074;&#1072;&#1088;&#1090;&#1072;&#1083;%202021%20&#1080;&#1090;&#1086;&#1075;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План (2)"/>
      <sheetName val="Приложение 5"/>
      <sheetName val="пример"/>
      <sheetName val="квартальный отчет Вариант 1"/>
    </sheetNames>
    <sheetDataSet>
      <sheetData sheetId="0">
        <row r="211">
          <cell r="L211" t="str">
            <v>декабрь 2021</v>
          </cell>
          <cell r="M211" t="str">
            <v>всего</v>
          </cell>
        </row>
        <row r="211">
          <cell r="O211">
            <v>0</v>
          </cell>
        </row>
        <row r="212">
          <cell r="M212" t="str">
            <v>об</v>
          </cell>
        </row>
        <row r="212">
          <cell r="O212">
            <v>0</v>
          </cell>
        </row>
        <row r="213">
          <cell r="M213" t="str">
            <v>мб</v>
          </cell>
          <cell r="N213">
            <v>1544.63</v>
          </cell>
          <cell r="O213">
            <v>0</v>
          </cell>
        </row>
        <row r="214">
          <cell r="M214" t="str">
            <v>пп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/>
      <c r="I1" s="1"/>
      <c r="J1" s="1"/>
      <c r="K1" s="1" t="s">
        <v>6</v>
      </c>
      <c r="L1" s="1"/>
      <c r="M1" s="1"/>
      <c r="N1" s="1"/>
      <c r="O1" s="1"/>
    </row>
    <row r="2" customFormat="false" ht="51" hidden="false" customHeight="false" outlineLevel="0" collapsed="false">
      <c r="A2" s="1"/>
      <c r="B2" s="1"/>
      <c r="C2" s="1"/>
      <c r="D2" s="1" t="s">
        <v>7</v>
      </c>
      <c r="E2" s="1" t="s">
        <v>8</v>
      </c>
      <c r="F2" s="1"/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n">
        <v>10</v>
      </c>
      <c r="K3" s="1" t="n">
        <v>11</v>
      </c>
      <c r="L3" s="1" t="n">
        <v>12</v>
      </c>
      <c r="M3" s="1" t="n">
        <v>13</v>
      </c>
      <c r="N3" s="1" t="n">
        <v>14</v>
      </c>
      <c r="O3" s="1" t="n">
        <v>15</v>
      </c>
    </row>
    <row r="4" customFormat="false" ht="51" hidden="false" customHeight="false" outlineLevel="0" collapsed="false">
      <c r="A4" s="2" t="s">
        <v>18</v>
      </c>
      <c r="B4" s="3" t="s">
        <v>19</v>
      </c>
      <c r="C4" s="3" t="s">
        <v>19</v>
      </c>
      <c r="D4" s="3" t="s">
        <v>19</v>
      </c>
      <c r="E4" s="3" t="s">
        <v>19</v>
      </c>
      <c r="F4" s="4" t="s">
        <v>20</v>
      </c>
      <c r="G4" s="5"/>
      <c r="H4" s="5"/>
      <c r="I4" s="5"/>
      <c r="J4" s="6" t="n">
        <v>44256</v>
      </c>
      <c r="K4" s="7"/>
      <c r="L4" s="7"/>
      <c r="M4" s="7"/>
      <c r="N4" s="7"/>
      <c r="O4" s="7"/>
    </row>
    <row r="5" s="14" customFormat="true" ht="38.25" hidden="false" customHeight="false" outlineLevel="0" collapsed="false">
      <c r="A5" s="8" t="s">
        <v>18</v>
      </c>
      <c r="B5" s="8" t="s">
        <v>21</v>
      </c>
      <c r="C5" s="8" t="s">
        <v>19</v>
      </c>
      <c r="D5" s="9" t="s">
        <v>19</v>
      </c>
      <c r="E5" s="9" t="s">
        <v>19</v>
      </c>
      <c r="F5" s="10" t="s">
        <v>22</v>
      </c>
      <c r="G5" s="11"/>
      <c r="H5" s="11"/>
      <c r="I5" s="11"/>
      <c r="J5" s="12"/>
      <c r="K5" s="13" t="n">
        <f aca="false">SUM(K6:K9)</f>
        <v>0</v>
      </c>
      <c r="L5" s="13" t="n">
        <f aca="false">SUM(L6:L9)</f>
        <v>2500000</v>
      </c>
      <c r="M5" s="13" t="n">
        <f aca="false">SUM(M6:M9)</f>
        <v>2500000</v>
      </c>
      <c r="N5" s="13" t="n">
        <f aca="false">SUM(N6:N9)</f>
        <v>0</v>
      </c>
      <c r="O5" s="13" t="n">
        <f aca="false">SUM(O6:O9)</f>
        <v>0</v>
      </c>
    </row>
    <row r="6" customFormat="false" ht="38.25" hidden="false" customHeight="false" outlineLevel="0" collapsed="false">
      <c r="A6" s="2" t="s">
        <v>18</v>
      </c>
      <c r="B6" s="2" t="s">
        <v>21</v>
      </c>
      <c r="C6" s="2" t="s">
        <v>23</v>
      </c>
      <c r="D6" s="2" t="s">
        <v>24</v>
      </c>
      <c r="E6" s="2" t="s">
        <v>25</v>
      </c>
      <c r="F6" s="15" t="s">
        <v>26</v>
      </c>
      <c r="G6" s="5" t="s">
        <v>27</v>
      </c>
      <c r="H6" s="5" t="s">
        <v>28</v>
      </c>
      <c r="I6" s="5" t="n">
        <v>150</v>
      </c>
      <c r="J6" s="6" t="n">
        <v>44531</v>
      </c>
      <c r="K6" s="7"/>
      <c r="L6" s="7" t="n">
        <f aca="false">SUM(M6:O6)</f>
        <v>1000000</v>
      </c>
      <c r="M6" s="7" t="n">
        <v>1000000</v>
      </c>
      <c r="N6" s="7"/>
      <c r="O6" s="7"/>
    </row>
    <row r="7" customFormat="false" ht="38.25" hidden="false" customHeight="false" outlineLevel="0" collapsed="false">
      <c r="A7" s="2" t="s">
        <v>18</v>
      </c>
      <c r="B7" s="2" t="s">
        <v>21</v>
      </c>
      <c r="C7" s="2" t="s">
        <v>23</v>
      </c>
      <c r="D7" s="2" t="s">
        <v>29</v>
      </c>
      <c r="E7" s="2" t="s">
        <v>30</v>
      </c>
      <c r="F7" s="15" t="s">
        <v>26</v>
      </c>
      <c r="G7" s="5" t="s">
        <v>27</v>
      </c>
      <c r="H7" s="5" t="s">
        <v>28</v>
      </c>
      <c r="I7" s="5" t="n">
        <v>200</v>
      </c>
      <c r="J7" s="6" t="n">
        <v>44532</v>
      </c>
      <c r="K7" s="7"/>
      <c r="L7" s="7" t="n">
        <f aca="false">SUM(M7:O7)</f>
        <v>1500000</v>
      </c>
      <c r="M7" s="7" t="n">
        <v>1500000</v>
      </c>
      <c r="N7" s="7"/>
      <c r="O7" s="7"/>
    </row>
    <row r="8" customFormat="false" ht="12.75" hidden="false" customHeight="false" outlineLevel="0" collapsed="false">
      <c r="A8" s="2" t="s">
        <v>18</v>
      </c>
      <c r="B8" s="2" t="s">
        <v>21</v>
      </c>
      <c r="C8" s="2" t="s">
        <v>23</v>
      </c>
      <c r="D8" s="2"/>
      <c r="E8" s="2"/>
      <c r="F8" s="15" t="s">
        <v>31</v>
      </c>
      <c r="G8" s="5"/>
      <c r="H8" s="5"/>
      <c r="I8" s="5"/>
      <c r="J8" s="6"/>
      <c r="K8" s="7"/>
      <c r="L8" s="7" t="n">
        <f aca="false">SUM(M8:O8)</f>
        <v>0</v>
      </c>
      <c r="M8" s="7"/>
      <c r="N8" s="7"/>
      <c r="O8" s="7"/>
    </row>
    <row r="9" customFormat="false" ht="12.75" hidden="false" customHeight="false" outlineLevel="0" collapsed="false">
      <c r="A9" s="2" t="s">
        <v>18</v>
      </c>
      <c r="B9" s="2" t="s">
        <v>21</v>
      </c>
      <c r="C9" s="2" t="s">
        <v>23</v>
      </c>
      <c r="D9" s="2"/>
      <c r="E9" s="2"/>
      <c r="F9" s="15" t="s">
        <v>32</v>
      </c>
      <c r="G9" s="5"/>
      <c r="H9" s="5"/>
      <c r="I9" s="5"/>
      <c r="J9" s="6"/>
      <c r="K9" s="7"/>
      <c r="L9" s="7" t="n">
        <f aca="false">SUM(M9:O9)</f>
        <v>0</v>
      </c>
      <c r="M9" s="7"/>
      <c r="N9" s="7"/>
      <c r="O9" s="7"/>
    </row>
    <row r="10" customFormat="false" ht="38.25" hidden="false" customHeight="false" outlineLevel="0" collapsed="false">
      <c r="A10" s="8" t="s">
        <v>18</v>
      </c>
      <c r="B10" s="8" t="s">
        <v>33</v>
      </c>
      <c r="C10" s="8" t="s">
        <v>23</v>
      </c>
      <c r="D10" s="8" t="s">
        <v>19</v>
      </c>
      <c r="E10" s="8" t="s">
        <v>19</v>
      </c>
      <c r="F10" s="10" t="s">
        <v>34</v>
      </c>
      <c r="G10" s="11"/>
      <c r="H10" s="11"/>
      <c r="I10" s="11"/>
      <c r="J10" s="12"/>
      <c r="K10" s="13" t="n">
        <f aca="false">SUM(K11:K14)</f>
        <v>200</v>
      </c>
      <c r="L10" s="13" t="n">
        <f aca="false">SUM(L11:L14)</f>
        <v>500</v>
      </c>
      <c r="M10" s="13" t="n">
        <f aca="false">SUM(M11:M14)</f>
        <v>500</v>
      </c>
      <c r="N10" s="13" t="n">
        <f aca="false">SUM(N11:N14)</f>
        <v>0</v>
      </c>
      <c r="O10" s="13" t="n">
        <f aca="false">SUM(O11:O14)</f>
        <v>0</v>
      </c>
    </row>
    <row r="11" customFormat="false" ht="12.75" hidden="false" customHeight="false" outlineLevel="0" collapsed="false">
      <c r="A11" s="2" t="s">
        <v>18</v>
      </c>
      <c r="B11" s="2" t="s">
        <v>33</v>
      </c>
      <c r="C11" s="2" t="s">
        <v>23</v>
      </c>
      <c r="D11" s="2" t="s">
        <v>29</v>
      </c>
      <c r="E11" s="2" t="s">
        <v>30</v>
      </c>
      <c r="F11" s="15" t="s">
        <v>35</v>
      </c>
      <c r="G11" s="5"/>
      <c r="H11" s="5" t="s">
        <v>36</v>
      </c>
      <c r="I11" s="5" t="n">
        <v>1</v>
      </c>
      <c r="J11" s="6" t="n">
        <v>44470</v>
      </c>
      <c r="K11" s="7"/>
      <c r="L11" s="7" t="n">
        <f aca="false">SUM(M11:O11)</f>
        <v>500</v>
      </c>
      <c r="M11" s="7" t="n">
        <v>500</v>
      </c>
      <c r="N11" s="7"/>
      <c r="O11" s="7"/>
    </row>
    <row r="12" customFormat="false" ht="12.75" hidden="false" customHeight="false" outlineLevel="0" collapsed="false">
      <c r="A12" s="2" t="s">
        <v>18</v>
      </c>
      <c r="B12" s="2" t="s">
        <v>33</v>
      </c>
      <c r="C12" s="2" t="s">
        <v>23</v>
      </c>
      <c r="D12" s="2" t="s">
        <v>29</v>
      </c>
      <c r="E12" s="2" t="s">
        <v>30</v>
      </c>
      <c r="F12" s="15" t="s">
        <v>37</v>
      </c>
      <c r="G12" s="5"/>
      <c r="H12" s="5" t="s">
        <v>36</v>
      </c>
      <c r="I12" s="5" t="n">
        <v>1</v>
      </c>
      <c r="J12" s="6" t="n">
        <v>44228</v>
      </c>
      <c r="K12" s="7" t="n">
        <v>200</v>
      </c>
      <c r="L12" s="7" t="n">
        <f aca="false">SUM(M12:O12)</f>
        <v>0</v>
      </c>
      <c r="M12" s="7" t="n">
        <v>0</v>
      </c>
      <c r="N12" s="7"/>
      <c r="O12" s="7"/>
    </row>
    <row r="13" customFormat="false" ht="12.75" hidden="false" customHeight="false" outlineLevel="0" collapsed="false">
      <c r="A13" s="2" t="s">
        <v>18</v>
      </c>
      <c r="B13" s="2" t="s">
        <v>33</v>
      </c>
      <c r="C13" s="2" t="s">
        <v>23</v>
      </c>
      <c r="D13" s="2"/>
      <c r="E13" s="2"/>
      <c r="F13" s="15" t="s">
        <v>31</v>
      </c>
      <c r="G13" s="5"/>
      <c r="H13" s="5"/>
      <c r="I13" s="5"/>
      <c r="J13" s="6"/>
      <c r="K13" s="7"/>
      <c r="L13" s="7" t="n">
        <f aca="false">SUM(M13:O13)</f>
        <v>0</v>
      </c>
      <c r="M13" s="7"/>
      <c r="N13" s="7"/>
      <c r="O13" s="7"/>
    </row>
    <row r="14" customFormat="false" ht="12.75" hidden="false" customHeight="false" outlineLevel="0" collapsed="false">
      <c r="A14" s="2" t="s">
        <v>18</v>
      </c>
      <c r="B14" s="2" t="s">
        <v>33</v>
      </c>
      <c r="C14" s="2" t="s">
        <v>23</v>
      </c>
      <c r="D14" s="2"/>
      <c r="E14" s="2"/>
      <c r="F14" s="15" t="s">
        <v>32</v>
      </c>
      <c r="G14" s="5"/>
      <c r="H14" s="5"/>
      <c r="I14" s="5"/>
      <c r="J14" s="6"/>
      <c r="K14" s="7"/>
      <c r="L14" s="7" t="n">
        <f aca="false">SUM(M14:O14)</f>
        <v>0</v>
      </c>
      <c r="M14" s="7"/>
      <c r="N14" s="7"/>
      <c r="O14" s="7"/>
    </row>
    <row r="15" customFormat="false" ht="51" hidden="false" customHeight="false" outlineLevel="0" collapsed="false">
      <c r="A15" s="2" t="s">
        <v>38</v>
      </c>
      <c r="B15" s="3" t="s">
        <v>19</v>
      </c>
      <c r="C15" s="3" t="s">
        <v>19</v>
      </c>
      <c r="D15" s="3" t="s">
        <v>19</v>
      </c>
      <c r="E15" s="3" t="s">
        <v>19</v>
      </c>
      <c r="F15" s="4" t="s">
        <v>39</v>
      </c>
      <c r="G15" s="5"/>
      <c r="H15" s="5"/>
      <c r="I15" s="5"/>
      <c r="J15" s="6"/>
      <c r="K15" s="7"/>
      <c r="L15" s="7" t="n">
        <f aca="false">SUM(M15:O15)</f>
        <v>0</v>
      </c>
      <c r="M15" s="7"/>
      <c r="N15" s="7"/>
      <c r="O15" s="7"/>
    </row>
    <row r="16" customFormat="false" ht="76.5" hidden="false" customHeight="false" outlineLevel="0" collapsed="false">
      <c r="A16" s="2" t="s">
        <v>38</v>
      </c>
      <c r="B16" s="2" t="s">
        <v>40</v>
      </c>
      <c r="C16" s="2" t="s">
        <v>19</v>
      </c>
      <c r="D16" s="2" t="s">
        <v>19</v>
      </c>
      <c r="E16" s="2" t="s">
        <v>19</v>
      </c>
      <c r="F16" s="16" t="s">
        <v>41</v>
      </c>
      <c r="G16" s="5"/>
      <c r="H16" s="5"/>
      <c r="I16" s="5"/>
      <c r="J16" s="6"/>
      <c r="K16" s="7"/>
      <c r="L16" s="7" t="n">
        <f aca="false">SUM(M16:O16)</f>
        <v>0</v>
      </c>
      <c r="M16" s="7"/>
      <c r="N16" s="7"/>
      <c r="O16" s="7"/>
    </row>
    <row r="17" customFormat="false" ht="25.5" hidden="false" customHeight="false" outlineLevel="0" collapsed="false">
      <c r="A17" s="2" t="s">
        <v>38</v>
      </c>
      <c r="B17" s="2" t="s">
        <v>40</v>
      </c>
      <c r="C17" s="2" t="n">
        <v>804</v>
      </c>
      <c r="D17" s="2" t="n">
        <v>11115</v>
      </c>
      <c r="E17" s="2" t="s">
        <v>42</v>
      </c>
      <c r="F17" s="16" t="s">
        <v>43</v>
      </c>
      <c r="G17" s="5" t="s">
        <v>44</v>
      </c>
      <c r="H17" s="5" t="s">
        <v>45</v>
      </c>
      <c r="I17" s="5" t="n">
        <v>200</v>
      </c>
      <c r="J17" s="6" t="n">
        <v>44531</v>
      </c>
      <c r="K17" s="7" t="n">
        <v>50000000</v>
      </c>
      <c r="L17" s="7" t="n">
        <f aca="false">SUM(M17:O17)</f>
        <v>262000000</v>
      </c>
      <c r="M17" s="7" t="n">
        <v>10000000</v>
      </c>
      <c r="N17" s="7" t="n">
        <v>252000000</v>
      </c>
      <c r="O17" s="7"/>
    </row>
    <row r="18" customFormat="false" ht="25.5" hidden="false" customHeight="false" outlineLevel="0" collapsed="false">
      <c r="A18" s="2" t="s">
        <v>38</v>
      </c>
      <c r="B18" s="2" t="s">
        <v>40</v>
      </c>
      <c r="C18" s="2" t="s">
        <v>46</v>
      </c>
      <c r="D18" s="2" t="s">
        <v>47</v>
      </c>
      <c r="E18" s="2" t="s">
        <v>48</v>
      </c>
      <c r="F18" s="16" t="s">
        <v>49</v>
      </c>
      <c r="G18" s="5" t="s">
        <v>44</v>
      </c>
      <c r="H18" s="5" t="s">
        <v>45</v>
      </c>
      <c r="I18" s="5" t="n">
        <v>350</v>
      </c>
      <c r="J18" s="6" t="n">
        <v>44743</v>
      </c>
      <c r="K18" s="7"/>
      <c r="L18" s="7" t="n">
        <f aca="false">SUM(M18:O18)</f>
        <v>0</v>
      </c>
      <c r="M18" s="7"/>
      <c r="N18" s="7"/>
      <c r="O18" s="7"/>
    </row>
    <row r="19" customFormat="false" ht="147.75" hidden="false" customHeight="tru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18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A2" s="0" t="s">
        <v>52</v>
      </c>
    </row>
    <row r="5" customFormat="false" ht="64.5" hidden="false" customHeight="true" outlineLevel="0" collapsed="false">
      <c r="A5" s="1" t="s">
        <v>53</v>
      </c>
      <c r="B5" s="1" t="s">
        <v>1</v>
      </c>
      <c r="C5" s="1" t="s">
        <v>54</v>
      </c>
      <c r="D5" s="1" t="s">
        <v>55</v>
      </c>
      <c r="E5" s="1" t="s">
        <v>5</v>
      </c>
      <c r="F5" s="1"/>
      <c r="G5" s="1"/>
      <c r="H5" s="1"/>
      <c r="I5" s="1"/>
      <c r="J5" s="1"/>
      <c r="K5" s="1" t="s">
        <v>56</v>
      </c>
      <c r="L5" s="1"/>
      <c r="M5" s="1"/>
      <c r="N5" s="1"/>
      <c r="O5" s="1"/>
      <c r="P5" s="19" t="s">
        <v>57</v>
      </c>
    </row>
    <row r="6" customFormat="false" ht="76.5" hidden="false" customHeight="false" outlineLevel="0" collapsed="false">
      <c r="A6" s="1"/>
      <c r="B6" s="1"/>
      <c r="C6" s="1"/>
      <c r="D6" s="1"/>
      <c r="E6" s="1" t="s">
        <v>9</v>
      </c>
      <c r="F6" s="1" t="s">
        <v>10</v>
      </c>
      <c r="G6" s="20" t="s">
        <v>58</v>
      </c>
      <c r="H6" s="1" t="s">
        <v>59</v>
      </c>
      <c r="I6" s="1" t="s">
        <v>60</v>
      </c>
      <c r="J6" s="1" t="s">
        <v>61</v>
      </c>
      <c r="K6" s="1" t="s">
        <v>58</v>
      </c>
      <c r="L6" s="1" t="s">
        <v>62</v>
      </c>
      <c r="M6" s="1" t="s">
        <v>60</v>
      </c>
      <c r="N6" s="1" t="s">
        <v>63</v>
      </c>
      <c r="O6" s="19" t="s">
        <v>64</v>
      </c>
      <c r="P6" s="19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4</v>
      </c>
      <c r="E7" s="1" t="n">
        <v>5</v>
      </c>
      <c r="F7" s="1" t="n">
        <v>6</v>
      </c>
      <c r="G7" s="20" t="n">
        <v>7</v>
      </c>
      <c r="H7" s="1" t="n">
        <v>8</v>
      </c>
      <c r="I7" s="1" t="n">
        <v>9</v>
      </c>
      <c r="J7" s="1" t="n">
        <v>10</v>
      </c>
      <c r="K7" s="1" t="n">
        <v>11</v>
      </c>
      <c r="L7" s="1" t="n">
        <v>12</v>
      </c>
      <c r="M7" s="1" t="n">
        <v>13</v>
      </c>
      <c r="N7" s="1" t="n">
        <v>14</v>
      </c>
      <c r="O7" s="1" t="n">
        <v>15</v>
      </c>
      <c r="P7" s="1" t="n">
        <v>16</v>
      </c>
    </row>
    <row r="8" customFormat="false" ht="25.5" hidden="false" customHeight="false" outlineLevel="0" collapsed="false">
      <c r="A8" s="21" t="s">
        <v>65</v>
      </c>
      <c r="B8" s="21" t="n">
        <v>0</v>
      </c>
      <c r="C8" s="5" t="s">
        <v>66</v>
      </c>
      <c r="D8" s="1"/>
      <c r="E8" s="5"/>
      <c r="F8" s="5"/>
      <c r="G8" s="22"/>
      <c r="H8" s="5"/>
      <c r="I8" s="5"/>
      <c r="J8" s="5"/>
      <c r="K8" s="5"/>
      <c r="L8" s="5"/>
      <c r="M8" s="5"/>
      <c r="N8" s="23"/>
      <c r="O8" s="23"/>
      <c r="P8" s="23"/>
    </row>
    <row r="9" customFormat="false" ht="25.5" hidden="false" customHeight="false" outlineLevel="0" collapsed="false">
      <c r="A9" s="21" t="s">
        <v>67</v>
      </c>
      <c r="B9" s="21" t="s">
        <v>68</v>
      </c>
      <c r="C9" s="5" t="s">
        <v>69</v>
      </c>
      <c r="D9" s="5"/>
      <c r="E9" s="5"/>
      <c r="F9" s="5"/>
      <c r="G9" s="22"/>
      <c r="H9" s="5"/>
      <c r="I9" s="5"/>
      <c r="J9" s="5"/>
      <c r="K9" s="5"/>
      <c r="L9" s="5"/>
      <c r="M9" s="5"/>
      <c r="N9" s="23"/>
      <c r="O9" s="23"/>
      <c r="P9" s="23"/>
    </row>
    <row r="10" customFormat="false" ht="12.75" hidden="false" customHeight="false" outlineLevel="0" collapsed="false">
      <c r="A10" s="21" t="s">
        <v>70</v>
      </c>
      <c r="B10" s="21"/>
      <c r="C10" s="15" t="s">
        <v>71</v>
      </c>
      <c r="D10" s="5"/>
      <c r="E10" s="5"/>
      <c r="F10" s="5"/>
      <c r="G10" s="22"/>
      <c r="H10" s="5"/>
      <c r="I10" s="5"/>
      <c r="J10" s="5"/>
      <c r="K10" s="5"/>
      <c r="L10" s="5"/>
      <c r="M10" s="5"/>
      <c r="N10" s="23" t="n">
        <v>10000</v>
      </c>
      <c r="O10" s="23" t="n">
        <v>450</v>
      </c>
      <c r="P10" s="23"/>
      <c r="Q10" s="0" t="n">
        <f aca="false">N10-O10</f>
        <v>9550</v>
      </c>
    </row>
    <row r="11" customFormat="false" ht="12.75" hidden="false" customHeight="false" outlineLevel="0" collapsed="false">
      <c r="A11" s="21" t="s">
        <v>72</v>
      </c>
      <c r="B11" s="21"/>
      <c r="C11" s="15" t="s">
        <v>73</v>
      </c>
      <c r="D11" s="5"/>
      <c r="E11" s="5"/>
      <c r="F11" s="5"/>
      <c r="G11" s="22"/>
      <c r="H11" s="5"/>
      <c r="I11" s="5"/>
      <c r="J11" s="5"/>
      <c r="K11" s="5"/>
      <c r="L11" s="5"/>
      <c r="M11" s="5"/>
      <c r="N11" s="23"/>
      <c r="O11" s="23"/>
      <c r="P11" s="23"/>
    </row>
    <row r="12" customFormat="false" ht="12.75" hidden="false" customHeight="false" outlineLevel="0" collapsed="false">
      <c r="A12" s="21"/>
      <c r="B12" s="21"/>
      <c r="C12" s="15" t="s">
        <v>31</v>
      </c>
      <c r="D12" s="5"/>
      <c r="E12" s="5"/>
      <c r="F12" s="5"/>
      <c r="G12" s="22"/>
      <c r="H12" s="5"/>
      <c r="I12" s="5"/>
      <c r="J12" s="5"/>
      <c r="K12" s="5"/>
      <c r="L12" s="5"/>
      <c r="M12" s="5"/>
      <c r="N12" s="23"/>
      <c r="O12" s="23"/>
      <c r="P12" s="23"/>
    </row>
    <row r="13" customFormat="false" ht="12.75" hidden="false" customHeight="false" outlineLevel="0" collapsed="false">
      <c r="A13" s="21" t="s">
        <v>74</v>
      </c>
      <c r="B13" s="21"/>
      <c r="C13" s="15" t="s">
        <v>32</v>
      </c>
      <c r="D13" s="5"/>
      <c r="E13" s="5"/>
      <c r="F13" s="5"/>
      <c r="G13" s="22"/>
      <c r="H13" s="5"/>
      <c r="I13" s="5"/>
      <c r="J13" s="5"/>
      <c r="K13" s="5"/>
      <c r="L13" s="5"/>
      <c r="M13" s="5"/>
      <c r="N13" s="23"/>
      <c r="O13" s="23"/>
      <c r="P13" s="23"/>
    </row>
    <row r="14" customFormat="false" ht="25.5" hidden="false" customHeight="false" outlineLevel="0" collapsed="false">
      <c r="A14" s="21" t="s">
        <v>75</v>
      </c>
      <c r="B14" s="21" t="s">
        <v>68</v>
      </c>
      <c r="C14" s="15" t="s">
        <v>76</v>
      </c>
      <c r="D14" s="5"/>
      <c r="E14" s="5"/>
      <c r="F14" s="5"/>
      <c r="G14" s="22"/>
      <c r="H14" s="5"/>
      <c r="I14" s="5"/>
      <c r="J14" s="5"/>
      <c r="K14" s="5"/>
      <c r="L14" s="5"/>
      <c r="M14" s="5"/>
      <c r="N14" s="23"/>
      <c r="O14" s="23"/>
      <c r="P14" s="23"/>
    </row>
    <row r="15" customFormat="false" ht="12.75" hidden="false" customHeight="false" outlineLevel="0" collapsed="false">
      <c r="A15" s="21" t="s">
        <v>77</v>
      </c>
      <c r="B15" s="21"/>
      <c r="C15" s="15" t="s">
        <v>78</v>
      </c>
      <c r="D15" s="5"/>
      <c r="E15" s="5"/>
      <c r="F15" s="5"/>
      <c r="G15" s="22"/>
      <c r="H15" s="5"/>
      <c r="I15" s="5"/>
      <c r="J15" s="5"/>
      <c r="K15" s="5"/>
      <c r="L15" s="5"/>
      <c r="M15" s="5"/>
      <c r="N15" s="23"/>
      <c r="O15" s="23"/>
      <c r="P15" s="23"/>
    </row>
    <row r="16" customFormat="false" ht="12.75" hidden="false" customHeight="false" outlineLevel="0" collapsed="false">
      <c r="A16" s="21" t="s">
        <v>79</v>
      </c>
      <c r="B16" s="21"/>
      <c r="C16" s="15" t="s">
        <v>80</v>
      </c>
      <c r="D16" s="5"/>
      <c r="E16" s="5"/>
      <c r="F16" s="5"/>
      <c r="G16" s="22"/>
      <c r="H16" s="5"/>
      <c r="I16" s="5"/>
      <c r="J16" s="5"/>
      <c r="K16" s="5"/>
      <c r="L16" s="5"/>
      <c r="M16" s="5"/>
      <c r="N16" s="23"/>
      <c r="O16" s="23"/>
      <c r="P16" s="23"/>
    </row>
    <row r="17" customFormat="false" ht="12.75" hidden="false" customHeight="false" outlineLevel="0" collapsed="false">
      <c r="A17" s="21" t="s">
        <v>31</v>
      </c>
      <c r="B17" s="21"/>
      <c r="C17" s="15" t="s">
        <v>31</v>
      </c>
      <c r="D17" s="5"/>
      <c r="E17" s="5"/>
      <c r="F17" s="5"/>
      <c r="G17" s="22"/>
      <c r="H17" s="5"/>
      <c r="I17" s="5"/>
      <c r="J17" s="5"/>
      <c r="K17" s="5"/>
      <c r="L17" s="5"/>
      <c r="M17" s="5"/>
      <c r="N17" s="23"/>
      <c r="O17" s="23"/>
      <c r="P17" s="23"/>
    </row>
    <row r="18" customFormat="false" ht="12.75" hidden="false" customHeight="false" outlineLevel="0" collapsed="false">
      <c r="A18" s="21" t="s">
        <v>81</v>
      </c>
      <c r="B18" s="21"/>
      <c r="C18" s="15" t="s">
        <v>82</v>
      </c>
      <c r="D18" s="5"/>
      <c r="E18" s="5"/>
      <c r="F18" s="5"/>
      <c r="G18" s="22"/>
      <c r="H18" s="5"/>
      <c r="I18" s="5"/>
      <c r="J18" s="5"/>
      <c r="K18" s="5"/>
      <c r="L18" s="5"/>
      <c r="M18" s="5"/>
      <c r="N18" s="23"/>
      <c r="O18" s="23"/>
      <c r="P18" s="23"/>
    </row>
    <row r="19" customFormat="false" ht="25.5" hidden="false" customHeight="false" outlineLevel="0" collapsed="false">
      <c r="A19" s="21" t="s">
        <v>83</v>
      </c>
      <c r="B19" s="21"/>
      <c r="C19" s="5" t="s">
        <v>84</v>
      </c>
      <c r="D19" s="5"/>
      <c r="E19" s="5"/>
      <c r="F19" s="5"/>
      <c r="G19" s="22"/>
      <c r="H19" s="5"/>
      <c r="I19" s="5"/>
      <c r="J19" s="5"/>
      <c r="K19" s="5"/>
      <c r="L19" s="5"/>
      <c r="M19" s="5"/>
      <c r="N19" s="23"/>
      <c r="O19" s="23"/>
      <c r="P19" s="23"/>
    </row>
    <row r="20" customFormat="false" ht="12.75" hidden="false" customHeight="false" outlineLevel="0" collapsed="false">
      <c r="A20" s="21" t="s">
        <v>85</v>
      </c>
      <c r="B20" s="21" t="s">
        <v>86</v>
      </c>
      <c r="C20" s="5" t="s">
        <v>85</v>
      </c>
      <c r="D20" s="5"/>
      <c r="E20" s="5"/>
      <c r="F20" s="5"/>
      <c r="G20" s="22"/>
      <c r="H20" s="5"/>
      <c r="I20" s="5"/>
      <c r="J20" s="5"/>
      <c r="K20" s="5"/>
      <c r="L20" s="5"/>
      <c r="M20" s="5"/>
      <c r="N20" s="23"/>
      <c r="O20" s="23"/>
      <c r="P20" s="23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5"/>
  <sheetViews>
    <sheetView showFormulas="false" showGridLines="true" showRowColHeaders="true" showZeros="true" rightToLeft="false" tabSelected="true" showOutlineSymbols="true" defaultGridColor="true" view="pageBreakPreview" topLeftCell="A331" colorId="64" zoomScale="85" zoomScaleNormal="85" zoomScalePageLayoutView="85" workbookViewId="0">
      <selection pane="topLeft" activeCell="I131" activeCellId="0" sqref="I131:I1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" width="11.85"/>
    <col collapsed="false" customWidth="true" hidden="false" outlineLevel="0" max="2" min="2" style="24" width="13.41"/>
    <col collapsed="false" customWidth="true" hidden="false" outlineLevel="0" max="3" min="3" style="24" width="15.85"/>
    <col collapsed="false" customWidth="true" hidden="false" outlineLevel="0" max="4" min="4" style="24" width="40.56"/>
    <col collapsed="false" customWidth="true" hidden="false" outlineLevel="0" max="5" min="5" style="24" width="29.99"/>
    <col collapsed="false" customWidth="true" hidden="false" outlineLevel="0" max="6" min="6" style="24" width="12.14"/>
    <col collapsed="false" customWidth="true" hidden="false" outlineLevel="0" max="7" min="7" style="24" width="14.7"/>
    <col collapsed="false" customWidth="true" hidden="false" outlineLevel="0" max="8" min="8" style="25" width="15.7"/>
    <col collapsed="false" customWidth="true" hidden="false" outlineLevel="0" max="9" min="9" style="24" width="14.99"/>
    <col collapsed="false" customWidth="true" hidden="false" outlineLevel="0" max="10" min="10" style="26" width="13.7"/>
    <col collapsed="false" customWidth="true" hidden="true" outlineLevel="0" max="11" min="11" style="27" width="10.99"/>
    <col collapsed="false" customWidth="true" hidden="false" outlineLevel="0" max="12" min="12" style="24" width="12.28"/>
    <col collapsed="false" customWidth="true" hidden="true" outlineLevel="0" max="13" min="13" style="24" width="13.14"/>
    <col collapsed="false" customWidth="true" hidden="true" outlineLevel="0" max="14" min="14" style="28" width="13.85"/>
    <col collapsed="false" customWidth="true" hidden="false" outlineLevel="0" max="15" min="15" style="29" width="16.13"/>
    <col collapsed="false" customWidth="true" hidden="false" outlineLevel="0" max="16" min="16" style="29" width="13.85"/>
    <col collapsed="false" customWidth="true" hidden="false" outlineLevel="0" max="17" min="17" style="29" width="14.41"/>
    <col collapsed="false" customWidth="true" hidden="false" outlineLevel="0" max="18" min="18" style="30" width="23.41"/>
    <col collapsed="false" customWidth="true" hidden="false" outlineLevel="0" max="19" min="19" style="31" width="16.99"/>
    <col collapsed="false" customWidth="true" hidden="false" outlineLevel="0" max="20" min="20" style="31" width="14.7"/>
    <col collapsed="false" customWidth="false" hidden="false" outlineLevel="0" max="257" min="21" style="24" width="8.85"/>
  </cols>
  <sheetData>
    <row r="1" customFormat="false" ht="15.75" hidden="false" customHeight="true" outlineLevel="0" collapsed="false">
      <c r="J1" s="32" t="s">
        <v>87</v>
      </c>
      <c r="K1" s="32"/>
      <c r="L1" s="32"/>
      <c r="M1" s="32"/>
      <c r="N1" s="32"/>
      <c r="O1" s="32"/>
      <c r="P1" s="32"/>
      <c r="Q1" s="32"/>
    </row>
    <row r="2" customFormat="false" ht="15.75" hidden="false" customHeight="true" outlineLevel="0" collapsed="false">
      <c r="J2" s="32" t="s">
        <v>88</v>
      </c>
      <c r="K2" s="32"/>
      <c r="L2" s="32"/>
      <c r="M2" s="32"/>
      <c r="N2" s="32"/>
      <c r="O2" s="32"/>
      <c r="P2" s="32"/>
      <c r="Q2" s="32"/>
      <c r="R2" s="33"/>
    </row>
    <row r="3" customFormat="false" ht="15.75" hidden="false" customHeight="true" outlineLevel="0" collapsed="false">
      <c r="J3" s="32" t="s">
        <v>89</v>
      </c>
      <c r="K3" s="32"/>
      <c r="L3" s="32"/>
      <c r="M3" s="32"/>
      <c r="N3" s="32"/>
      <c r="O3" s="32"/>
      <c r="P3" s="32"/>
      <c r="Q3" s="32"/>
      <c r="R3" s="33"/>
    </row>
    <row r="4" s="37" customFormat="true" ht="18.75" hidden="false" customHeight="false" outlineLevel="0" collapsed="false">
      <c r="A4" s="34" t="s">
        <v>9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5"/>
      <c r="S4" s="36"/>
      <c r="T4" s="36"/>
    </row>
    <row r="5" s="37" customFormat="true" ht="18.75" hidden="false" customHeight="false" outlineLevel="0" collapsed="false">
      <c r="A5" s="38" t="s">
        <v>9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5"/>
      <c r="S5" s="36"/>
      <c r="T5" s="36"/>
    </row>
    <row r="6" s="39" customFormat="true" ht="29.25" hidden="false" customHeight="true" outlineLevel="0" collapsed="false">
      <c r="E6" s="40"/>
      <c r="F6" s="40"/>
      <c r="G6" s="40"/>
      <c r="H6" s="40"/>
      <c r="J6" s="41"/>
      <c r="K6" s="42"/>
      <c r="N6" s="43"/>
      <c r="O6" s="44"/>
      <c r="P6" s="44"/>
      <c r="Q6" s="44"/>
      <c r="R6" s="32"/>
      <c r="S6" s="45"/>
      <c r="T6" s="45"/>
    </row>
    <row r="7" s="39" customFormat="true" ht="29.25" hidden="false" customHeight="true" outlineLevel="0" collapsed="false">
      <c r="A7" s="46" t="s">
        <v>92</v>
      </c>
      <c r="B7" s="46" t="s">
        <v>1</v>
      </c>
      <c r="C7" s="46" t="s">
        <v>3</v>
      </c>
      <c r="D7" s="46" t="s">
        <v>93</v>
      </c>
      <c r="E7" s="46" t="s">
        <v>94</v>
      </c>
      <c r="F7" s="46"/>
      <c r="G7" s="46"/>
      <c r="H7" s="46"/>
      <c r="I7" s="46"/>
      <c r="J7" s="46"/>
      <c r="K7" s="46"/>
      <c r="L7" s="46" t="s">
        <v>95</v>
      </c>
      <c r="M7" s="46"/>
      <c r="N7" s="46"/>
      <c r="O7" s="46"/>
      <c r="P7" s="46"/>
      <c r="Q7" s="46"/>
      <c r="R7" s="32"/>
      <c r="S7" s="45"/>
      <c r="T7" s="45"/>
    </row>
    <row r="8" s="39" customFormat="true" ht="52.5" hidden="false" customHeight="true" outlineLevel="0" collapsed="false">
      <c r="A8" s="46"/>
      <c r="B8" s="46"/>
      <c r="C8" s="46"/>
      <c r="D8" s="46"/>
      <c r="E8" s="46" t="s">
        <v>9</v>
      </c>
      <c r="F8" s="46" t="s">
        <v>96</v>
      </c>
      <c r="G8" s="46" t="s">
        <v>97</v>
      </c>
      <c r="H8" s="46"/>
      <c r="I8" s="46" t="s">
        <v>98</v>
      </c>
      <c r="J8" s="47" t="s">
        <v>99</v>
      </c>
      <c r="K8" s="48" t="s">
        <v>100</v>
      </c>
      <c r="L8" s="46" t="s">
        <v>101</v>
      </c>
      <c r="M8" s="46" t="s">
        <v>102</v>
      </c>
      <c r="N8" s="46"/>
      <c r="O8" s="46"/>
      <c r="P8" s="46"/>
      <c r="Q8" s="46"/>
      <c r="R8" s="32"/>
      <c r="S8" s="45"/>
      <c r="T8" s="45"/>
    </row>
    <row r="9" s="39" customFormat="true" ht="76.5" hidden="false" customHeight="true" outlineLevel="0" collapsed="false">
      <c r="A9" s="46"/>
      <c r="B9" s="46"/>
      <c r="C9" s="46"/>
      <c r="D9" s="46"/>
      <c r="E9" s="46"/>
      <c r="F9" s="46"/>
      <c r="G9" s="46" t="s">
        <v>103</v>
      </c>
      <c r="H9" s="47" t="s">
        <v>12</v>
      </c>
      <c r="I9" s="46"/>
      <c r="J9" s="47"/>
      <c r="K9" s="48"/>
      <c r="L9" s="46"/>
      <c r="M9" s="49" t="n">
        <v>2021</v>
      </c>
      <c r="N9" s="50" t="n">
        <v>2022</v>
      </c>
      <c r="O9" s="47" t="s">
        <v>104</v>
      </c>
      <c r="P9" s="47" t="s">
        <v>105</v>
      </c>
      <c r="Q9" s="47" t="s">
        <v>106</v>
      </c>
      <c r="R9" s="32"/>
      <c r="S9" s="45"/>
      <c r="T9" s="45"/>
    </row>
    <row r="10" s="39" customFormat="true" ht="21.4" hidden="false" customHeight="tru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47" t="n">
        <v>8</v>
      </c>
      <c r="I10" s="51" t="n">
        <v>9</v>
      </c>
      <c r="J10" s="47" t="n">
        <v>10</v>
      </c>
      <c r="K10" s="51" t="n">
        <v>12</v>
      </c>
      <c r="L10" s="51" t="n">
        <v>11</v>
      </c>
      <c r="M10" s="51" t="n">
        <v>12</v>
      </c>
      <c r="N10" s="52"/>
      <c r="O10" s="52" t="n">
        <v>12</v>
      </c>
      <c r="P10" s="52" t="s">
        <v>107</v>
      </c>
      <c r="Q10" s="52" t="s">
        <v>108</v>
      </c>
      <c r="R10" s="32"/>
      <c r="S10" s="45"/>
      <c r="T10" s="45"/>
    </row>
    <row r="11" s="60" customFormat="true" ht="34.5" hidden="false" customHeight="true" outlineLevel="0" collapsed="false">
      <c r="A11" s="53" t="s">
        <v>18</v>
      </c>
      <c r="B11" s="53" t="s">
        <v>109</v>
      </c>
      <c r="C11" s="53" t="s">
        <v>109</v>
      </c>
      <c r="D11" s="53" t="s">
        <v>110</v>
      </c>
      <c r="E11" s="53" t="s">
        <v>111</v>
      </c>
      <c r="F11" s="53" t="s">
        <v>109</v>
      </c>
      <c r="G11" s="53" t="n">
        <f aca="false">G15+G19</f>
        <v>11</v>
      </c>
      <c r="H11" s="54" t="s">
        <v>112</v>
      </c>
      <c r="I11" s="53" t="n">
        <f aca="false">I15+I19</f>
        <v>10</v>
      </c>
      <c r="J11" s="54" t="n">
        <f aca="false">J15+J19</f>
        <v>10</v>
      </c>
      <c r="K11" s="55" t="n">
        <v>2021</v>
      </c>
      <c r="L11" s="56" t="s">
        <v>113</v>
      </c>
      <c r="M11" s="56" t="n">
        <f aca="false">M12+M13+M14</f>
        <v>186651.05</v>
      </c>
      <c r="N11" s="56"/>
      <c r="O11" s="57" t="n">
        <f aca="false">O12+O13+O14</f>
        <v>193821.76</v>
      </c>
      <c r="P11" s="57" t="n">
        <f aca="false">P12+P13+P14</f>
        <v>185149.94</v>
      </c>
      <c r="Q11" s="57" t="n">
        <f aca="false">Q12+Q13+Q14</f>
        <v>185149.94</v>
      </c>
      <c r="R11" s="58"/>
      <c r="S11" s="59"/>
      <c r="T11" s="59"/>
    </row>
    <row r="12" s="60" customFormat="true" ht="30" hidden="false" customHeight="true" outlineLevel="0" collapsed="false">
      <c r="A12" s="53"/>
      <c r="B12" s="53"/>
      <c r="C12" s="53"/>
      <c r="D12" s="53"/>
      <c r="E12" s="53"/>
      <c r="F12" s="53"/>
      <c r="G12" s="53"/>
      <c r="H12" s="54"/>
      <c r="I12" s="53"/>
      <c r="J12" s="54"/>
      <c r="K12" s="55"/>
      <c r="L12" s="56" t="s">
        <v>114</v>
      </c>
      <c r="M12" s="56" t="n">
        <f aca="false">M16+M20</f>
        <v>125000</v>
      </c>
      <c r="N12" s="56"/>
      <c r="O12" s="57" t="n">
        <f aca="false">O16+O20</f>
        <v>125000</v>
      </c>
      <c r="P12" s="57" t="n">
        <f aca="false">P16+P20</f>
        <v>125000</v>
      </c>
      <c r="Q12" s="57" t="n">
        <f aca="false">Q16+Q20</f>
        <v>125000</v>
      </c>
      <c r="R12" s="58"/>
      <c r="S12" s="59"/>
      <c r="T12" s="59"/>
    </row>
    <row r="13" s="60" customFormat="true" ht="32.25" hidden="false" customHeight="true" outlineLevel="0" collapsed="false">
      <c r="A13" s="53"/>
      <c r="B13" s="53"/>
      <c r="C13" s="53"/>
      <c r="D13" s="53"/>
      <c r="E13" s="53"/>
      <c r="F13" s="53"/>
      <c r="G13" s="53"/>
      <c r="H13" s="54"/>
      <c r="I13" s="53"/>
      <c r="J13" s="54"/>
      <c r="K13" s="55"/>
      <c r="L13" s="56" t="s">
        <v>115</v>
      </c>
      <c r="M13" s="56" t="n">
        <f aca="false">M17+M21</f>
        <v>53571.43</v>
      </c>
      <c r="N13" s="56"/>
      <c r="O13" s="57" t="n">
        <f aca="false">O17+O21</f>
        <v>53571.43</v>
      </c>
      <c r="P13" s="57" t="n">
        <f aca="false">P17+P21</f>
        <v>53571</v>
      </c>
      <c r="Q13" s="57" t="n">
        <f aca="false">Q17+Q21</f>
        <v>53571</v>
      </c>
      <c r="R13" s="58"/>
      <c r="S13" s="59"/>
      <c r="T13" s="59"/>
    </row>
    <row r="14" s="60" customFormat="true" ht="26.25" hidden="false" customHeight="true" outlineLevel="0" collapsed="false">
      <c r="A14" s="53"/>
      <c r="B14" s="53"/>
      <c r="C14" s="53"/>
      <c r="D14" s="53"/>
      <c r="E14" s="53"/>
      <c r="F14" s="53"/>
      <c r="G14" s="53"/>
      <c r="H14" s="54"/>
      <c r="I14" s="53"/>
      <c r="J14" s="54"/>
      <c r="K14" s="55"/>
      <c r="L14" s="56" t="s">
        <v>116</v>
      </c>
      <c r="M14" s="56" t="n">
        <f aca="false">M18+M22</f>
        <v>8079.62</v>
      </c>
      <c r="N14" s="56"/>
      <c r="O14" s="57" t="n">
        <f aca="false">O18+O22</f>
        <v>15250.33</v>
      </c>
      <c r="P14" s="57" t="n">
        <f aca="false">P18+P22</f>
        <v>6578.94</v>
      </c>
      <c r="Q14" s="57" t="n">
        <f aca="false">Q18+Q22</f>
        <v>6578.94</v>
      </c>
      <c r="R14" s="58"/>
      <c r="S14" s="59"/>
      <c r="T14" s="59"/>
    </row>
    <row r="15" s="60" customFormat="true" ht="32.25" hidden="false" customHeight="true" outlineLevel="0" collapsed="false">
      <c r="A15" s="47" t="s">
        <v>18</v>
      </c>
      <c r="B15" s="46" t="n">
        <v>53131</v>
      </c>
      <c r="C15" s="46" t="s">
        <v>117</v>
      </c>
      <c r="D15" s="46" t="s">
        <v>118</v>
      </c>
      <c r="E15" s="46" t="s">
        <v>119</v>
      </c>
      <c r="F15" s="46" t="s">
        <v>120</v>
      </c>
      <c r="G15" s="46" t="n">
        <v>1</v>
      </c>
      <c r="H15" s="47" t="s">
        <v>121</v>
      </c>
      <c r="I15" s="46" t="n">
        <v>1</v>
      </c>
      <c r="J15" s="47" t="n">
        <v>1</v>
      </c>
      <c r="K15" s="61" t="n">
        <v>2021</v>
      </c>
      <c r="L15" s="50" t="s">
        <v>113</v>
      </c>
      <c r="M15" s="50" t="n">
        <f aca="false">M16+M17+M18</f>
        <v>53571.43</v>
      </c>
      <c r="N15" s="50" t="n">
        <f aca="false">N16+N17+N18</f>
        <v>-9151.56</v>
      </c>
      <c r="O15" s="62" t="n">
        <f aca="false">O16+O17+O18</f>
        <v>42204.25</v>
      </c>
      <c r="P15" s="62" t="n">
        <f aca="false">P16+P17+P18</f>
        <v>53571</v>
      </c>
      <c r="Q15" s="62" t="n">
        <f aca="false">Q16+Q17+Q18</f>
        <v>53571</v>
      </c>
      <c r="R15" s="63"/>
      <c r="S15" s="59"/>
      <c r="T15" s="59"/>
    </row>
    <row r="16" s="60" customFormat="true" ht="21.4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6"/>
      <c r="J16" s="47"/>
      <c r="K16" s="61"/>
      <c r="L16" s="50" t="s">
        <v>114</v>
      </c>
      <c r="M16" s="50" t="n">
        <v>37500</v>
      </c>
      <c r="N16" s="50" t="n">
        <v>-6406.09</v>
      </c>
      <c r="O16" s="62" t="n">
        <v>29542.97</v>
      </c>
      <c r="P16" s="62" t="n">
        <v>37500</v>
      </c>
      <c r="Q16" s="62" t="n">
        <v>37500</v>
      </c>
      <c r="R16" s="63"/>
      <c r="S16" s="59"/>
      <c r="T16" s="59"/>
    </row>
    <row r="17" s="60" customFormat="true" ht="21.4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6"/>
      <c r="J17" s="47"/>
      <c r="K17" s="61"/>
      <c r="L17" s="50" t="s">
        <v>115</v>
      </c>
      <c r="M17" s="50" t="n">
        <v>16071.43</v>
      </c>
      <c r="N17" s="50" t="n">
        <v>-2745.47</v>
      </c>
      <c r="O17" s="62" t="n">
        <v>12661.28</v>
      </c>
      <c r="P17" s="62" t="n">
        <v>16071</v>
      </c>
      <c r="Q17" s="62" t="n">
        <v>16071</v>
      </c>
      <c r="R17" s="63"/>
      <c r="S17" s="59"/>
      <c r="T17" s="59"/>
    </row>
    <row r="18" s="60" customFormat="true" ht="29.2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6"/>
      <c r="J18" s="47"/>
      <c r="K18" s="61"/>
      <c r="L18" s="50" t="s">
        <v>116</v>
      </c>
      <c r="M18" s="50" t="n">
        <v>0</v>
      </c>
      <c r="N18" s="50" t="n">
        <v>0</v>
      </c>
      <c r="O18" s="62" t="n">
        <v>0</v>
      </c>
      <c r="P18" s="62" t="n">
        <v>0</v>
      </c>
      <c r="Q18" s="62" t="n">
        <v>0</v>
      </c>
      <c r="R18" s="63"/>
      <c r="S18" s="59"/>
      <c r="T18" s="59"/>
    </row>
    <row r="19" s="60" customFormat="true" ht="37.5" hidden="false" customHeight="true" outlineLevel="0" collapsed="false">
      <c r="A19" s="47" t="s">
        <v>18</v>
      </c>
      <c r="B19" s="46" t="n">
        <v>51301</v>
      </c>
      <c r="C19" s="46" t="s">
        <v>122</v>
      </c>
      <c r="D19" s="46" t="s">
        <v>123</v>
      </c>
      <c r="E19" s="46" t="s">
        <v>124</v>
      </c>
      <c r="F19" s="46" t="s">
        <v>120</v>
      </c>
      <c r="G19" s="46" t="n">
        <v>10</v>
      </c>
      <c r="H19" s="47" t="s">
        <v>112</v>
      </c>
      <c r="I19" s="46" t="n">
        <v>9</v>
      </c>
      <c r="J19" s="47" t="n">
        <v>9</v>
      </c>
      <c r="K19" s="61" t="n">
        <v>2021</v>
      </c>
      <c r="L19" s="50" t="s">
        <v>113</v>
      </c>
      <c r="M19" s="50" t="n">
        <f aca="false">M20+M21+M22</f>
        <v>133079.62</v>
      </c>
      <c r="N19" s="50" t="n">
        <f aca="false">N20+N21+N22</f>
        <v>9151.56</v>
      </c>
      <c r="O19" s="62" t="n">
        <f aca="false">O20+O21+O22</f>
        <v>151617.51</v>
      </c>
      <c r="P19" s="62" t="n">
        <f aca="false">P20+P21+P22</f>
        <v>131578.94</v>
      </c>
      <c r="Q19" s="62" t="n">
        <f aca="false">Q20+Q21+Q22</f>
        <v>131578.94</v>
      </c>
      <c r="R19" s="63"/>
      <c r="S19" s="59"/>
      <c r="T19" s="59"/>
    </row>
    <row r="20" s="60" customFormat="true" ht="4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6"/>
      <c r="J20" s="47"/>
      <c r="K20" s="61"/>
      <c r="L20" s="50" t="s">
        <v>114</v>
      </c>
      <c r="M20" s="50" t="n">
        <v>87500</v>
      </c>
      <c r="N20" s="50" t="n">
        <v>6406.09</v>
      </c>
      <c r="O20" s="62" t="n">
        <v>95457.03</v>
      </c>
      <c r="P20" s="62" t="n">
        <v>87500</v>
      </c>
      <c r="Q20" s="62" t="n">
        <v>87500</v>
      </c>
      <c r="R20" s="63"/>
      <c r="S20" s="59"/>
      <c r="T20" s="59"/>
    </row>
    <row r="21" s="60" customFormat="true" ht="48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6"/>
      <c r="J21" s="47"/>
      <c r="K21" s="61"/>
      <c r="L21" s="50" t="s">
        <v>115</v>
      </c>
      <c r="M21" s="50" t="n">
        <v>37500</v>
      </c>
      <c r="N21" s="50" t="n">
        <v>2745.47</v>
      </c>
      <c r="O21" s="62" t="n">
        <v>40910.15</v>
      </c>
      <c r="P21" s="62" t="n">
        <v>37500</v>
      </c>
      <c r="Q21" s="62" t="n">
        <v>37500</v>
      </c>
      <c r="R21" s="63"/>
      <c r="S21" s="59"/>
      <c r="T21" s="59"/>
    </row>
    <row r="22" s="60" customFormat="true" ht="35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6"/>
      <c r="J22" s="47"/>
      <c r="K22" s="61"/>
      <c r="L22" s="50" t="s">
        <v>116</v>
      </c>
      <c r="M22" s="50" t="n">
        <v>8079.62</v>
      </c>
      <c r="N22" s="50" t="n">
        <v>0</v>
      </c>
      <c r="O22" s="62" t="n">
        <v>15250.33</v>
      </c>
      <c r="P22" s="62" t="n">
        <v>6578.94</v>
      </c>
      <c r="Q22" s="62" t="n">
        <v>6578.94</v>
      </c>
      <c r="R22" s="63"/>
      <c r="S22" s="59"/>
      <c r="T22" s="59"/>
    </row>
    <row r="23" s="60" customFormat="true" ht="19.5" hidden="false" customHeight="true" outlineLevel="0" collapsed="false">
      <c r="A23" s="54" t="s">
        <v>38</v>
      </c>
      <c r="B23" s="54" t="s">
        <v>109</v>
      </c>
      <c r="C23" s="54" t="s">
        <v>109</v>
      </c>
      <c r="D23" s="53" t="s">
        <v>125</v>
      </c>
      <c r="E23" s="53" t="s">
        <v>126</v>
      </c>
      <c r="F23" s="53" t="s">
        <v>127</v>
      </c>
      <c r="G23" s="64" t="n">
        <f aca="false">G27+G31</f>
        <v>18264.58</v>
      </c>
      <c r="H23" s="65" t="s">
        <v>112</v>
      </c>
      <c r="I23" s="64" t="n">
        <v>18264.6</v>
      </c>
      <c r="J23" s="66" t="n">
        <v>18264.6</v>
      </c>
      <c r="K23" s="67" t="n">
        <v>44561</v>
      </c>
      <c r="L23" s="56" t="s">
        <v>128</v>
      </c>
      <c r="M23" s="68" t="e">
        <f aca="false">M24+M25+M26</f>
        <v>#VALUE!</v>
      </c>
      <c r="N23" s="56"/>
      <c r="O23" s="69" t="n">
        <f aca="false">O24+O25+O26</f>
        <v>497658.472</v>
      </c>
      <c r="P23" s="69" t="n">
        <f aca="false">P24+P25+P26</f>
        <v>492770.25</v>
      </c>
      <c r="Q23" s="69" t="n">
        <f aca="false">Q24+Q25+Q26</f>
        <v>446026.88</v>
      </c>
      <c r="R23" s="58"/>
      <c r="S23" s="59"/>
      <c r="T23" s="59"/>
    </row>
    <row r="24" s="60" customFormat="true" ht="19.5" hidden="false" customHeight="true" outlineLevel="0" collapsed="false">
      <c r="A24" s="54"/>
      <c r="B24" s="54"/>
      <c r="C24" s="54"/>
      <c r="D24" s="53"/>
      <c r="E24" s="53"/>
      <c r="F24" s="53"/>
      <c r="G24" s="64"/>
      <c r="H24" s="65"/>
      <c r="I24" s="64"/>
      <c r="J24" s="66"/>
      <c r="K24" s="67"/>
      <c r="L24" s="56" t="s">
        <v>129</v>
      </c>
      <c r="M24" s="70"/>
      <c r="N24" s="56"/>
      <c r="O24" s="69" t="n">
        <f aca="false">O28+O36</f>
        <v>0</v>
      </c>
      <c r="P24" s="69" t="n">
        <f aca="false">P28+P36</f>
        <v>0</v>
      </c>
      <c r="Q24" s="69" t="n">
        <f aca="false">Q28+Q36</f>
        <v>0</v>
      </c>
      <c r="R24" s="58"/>
      <c r="S24" s="59"/>
      <c r="T24" s="59"/>
    </row>
    <row r="25" s="60" customFormat="true" ht="19.5" hidden="false" customHeight="true" outlineLevel="0" collapsed="false">
      <c r="A25" s="54"/>
      <c r="B25" s="54"/>
      <c r="C25" s="54"/>
      <c r="D25" s="53"/>
      <c r="E25" s="53"/>
      <c r="F25" s="53"/>
      <c r="G25" s="64"/>
      <c r="H25" s="65"/>
      <c r="I25" s="64"/>
      <c r="J25" s="66"/>
      <c r="K25" s="67"/>
      <c r="L25" s="56" t="s">
        <v>130</v>
      </c>
      <c r="M25" s="68" t="e">
        <f aca="false">M37+M93+#REF!+M97+M101+#REF!+#REF!</f>
        <v>#VALUE!</v>
      </c>
      <c r="N25" s="56"/>
      <c r="O25" s="69" t="n">
        <f aca="false">O33+O29</f>
        <v>497658.472</v>
      </c>
      <c r="P25" s="69" t="n">
        <f aca="false">P33+P29</f>
        <v>492770.25</v>
      </c>
      <c r="Q25" s="69" t="n">
        <f aca="false">Q33+Q29</f>
        <v>446026.88</v>
      </c>
      <c r="R25" s="58"/>
      <c r="S25" s="59"/>
      <c r="T25" s="59"/>
    </row>
    <row r="26" s="60" customFormat="true" ht="19.5" hidden="false" customHeight="true" outlineLevel="0" collapsed="false">
      <c r="A26" s="54"/>
      <c r="B26" s="54"/>
      <c r="C26" s="54"/>
      <c r="D26" s="53"/>
      <c r="E26" s="53"/>
      <c r="F26" s="53"/>
      <c r="G26" s="64"/>
      <c r="H26" s="65"/>
      <c r="I26" s="64"/>
      <c r="J26" s="66"/>
      <c r="K26" s="67"/>
      <c r="L26" s="56" t="s">
        <v>131</v>
      </c>
      <c r="M26" s="56" t="e">
        <f aca="false">#REF!</f>
        <v>#REF!</v>
      </c>
      <c r="N26" s="56"/>
      <c r="O26" s="57"/>
      <c r="P26" s="57"/>
      <c r="Q26" s="57"/>
      <c r="R26" s="58"/>
      <c r="S26" s="59"/>
      <c r="T26" s="59"/>
    </row>
    <row r="27" s="60" customFormat="true" ht="19.5" hidden="false" customHeight="true" outlineLevel="0" collapsed="false">
      <c r="A27" s="54" t="s">
        <v>38</v>
      </c>
      <c r="B27" s="54" t="s">
        <v>132</v>
      </c>
      <c r="C27" s="54" t="s">
        <v>133</v>
      </c>
      <c r="D27" s="53" t="s">
        <v>125</v>
      </c>
      <c r="E27" s="53" t="s">
        <v>126</v>
      </c>
      <c r="F27" s="53" t="s">
        <v>127</v>
      </c>
      <c r="G27" s="64" t="n">
        <v>1576.78</v>
      </c>
      <c r="H27" s="65" t="s">
        <v>112</v>
      </c>
      <c r="I27" s="64" t="n">
        <v>1576.8</v>
      </c>
      <c r="J27" s="66" t="n">
        <v>1576.8</v>
      </c>
      <c r="K27" s="67" t="n">
        <v>44561</v>
      </c>
      <c r="L27" s="56" t="s">
        <v>128</v>
      </c>
      <c r="M27" s="68" t="e">
        <f aca="false">M28+M29+M30</f>
        <v>#VALUE!</v>
      </c>
      <c r="N27" s="56"/>
      <c r="O27" s="69" t="n">
        <f aca="false">O28+O29+O30</f>
        <v>43448.88</v>
      </c>
      <c r="P27" s="69" t="n">
        <f aca="false">P28+P29+P30</f>
        <v>41191</v>
      </c>
      <c r="Q27" s="69" t="n">
        <f aca="false">Q28+Q29+Q30</f>
        <v>41191</v>
      </c>
      <c r="R27" s="58"/>
      <c r="S27" s="59"/>
      <c r="T27" s="59"/>
    </row>
    <row r="28" s="60" customFormat="true" ht="19.5" hidden="false" customHeight="true" outlineLevel="0" collapsed="false">
      <c r="A28" s="54"/>
      <c r="B28" s="54"/>
      <c r="C28" s="54"/>
      <c r="D28" s="53"/>
      <c r="E28" s="53"/>
      <c r="F28" s="53"/>
      <c r="G28" s="64"/>
      <c r="H28" s="65"/>
      <c r="I28" s="64"/>
      <c r="J28" s="66"/>
      <c r="K28" s="67"/>
      <c r="L28" s="56" t="s">
        <v>129</v>
      </c>
      <c r="M28" s="70"/>
      <c r="N28" s="56"/>
      <c r="O28" s="69"/>
      <c r="P28" s="69"/>
      <c r="Q28" s="69"/>
      <c r="R28" s="58"/>
      <c r="S28" s="59"/>
      <c r="T28" s="59"/>
    </row>
    <row r="29" s="60" customFormat="true" ht="19.5" hidden="false" customHeight="true" outlineLevel="0" collapsed="false">
      <c r="A29" s="54"/>
      <c r="B29" s="54"/>
      <c r="C29" s="54"/>
      <c r="D29" s="53"/>
      <c r="E29" s="53"/>
      <c r="F29" s="53"/>
      <c r="G29" s="64"/>
      <c r="H29" s="65"/>
      <c r="I29" s="64"/>
      <c r="J29" s="66"/>
      <c r="K29" s="67"/>
      <c r="L29" s="56" t="s">
        <v>130</v>
      </c>
      <c r="M29" s="68" t="e">
        <f aca="false">M41+#REF!+M97+M101+#REF!+#REF!+M105</f>
        <v>#VALUE!</v>
      </c>
      <c r="N29" s="56"/>
      <c r="O29" s="69" t="n">
        <v>43448.88</v>
      </c>
      <c r="P29" s="69" t="n">
        <v>41191</v>
      </c>
      <c r="Q29" s="69" t="n">
        <v>41191</v>
      </c>
      <c r="R29" s="58"/>
      <c r="S29" s="59"/>
      <c r="T29" s="59"/>
    </row>
    <row r="30" s="60" customFormat="true" ht="19.5" hidden="false" customHeight="true" outlineLevel="0" collapsed="false">
      <c r="A30" s="54"/>
      <c r="B30" s="54"/>
      <c r="C30" s="54"/>
      <c r="D30" s="53"/>
      <c r="E30" s="53"/>
      <c r="F30" s="53"/>
      <c r="G30" s="64"/>
      <c r="H30" s="65"/>
      <c r="I30" s="64"/>
      <c r="J30" s="66"/>
      <c r="K30" s="67"/>
      <c r="L30" s="56" t="s">
        <v>131</v>
      </c>
      <c r="M30" s="56" t="e">
        <f aca="false">#REF!</f>
        <v>#REF!</v>
      </c>
      <c r="N30" s="56"/>
      <c r="O30" s="57"/>
      <c r="P30" s="57"/>
      <c r="Q30" s="57"/>
      <c r="R30" s="58"/>
      <c r="S30" s="59"/>
      <c r="T30" s="59"/>
    </row>
    <row r="31" s="60" customFormat="true" ht="19.5" hidden="false" customHeight="true" outlineLevel="0" collapsed="false">
      <c r="A31" s="54" t="s">
        <v>38</v>
      </c>
      <c r="B31" s="54" t="s">
        <v>109</v>
      </c>
      <c r="C31" s="54" t="s">
        <v>109</v>
      </c>
      <c r="D31" s="53" t="s">
        <v>125</v>
      </c>
      <c r="E31" s="53" t="s">
        <v>126</v>
      </c>
      <c r="F31" s="53" t="s">
        <v>127</v>
      </c>
      <c r="G31" s="64" t="n">
        <v>16687.8</v>
      </c>
      <c r="H31" s="65" t="s">
        <v>112</v>
      </c>
      <c r="I31" s="64" t="n">
        <v>16687.8</v>
      </c>
      <c r="J31" s="66" t="n">
        <v>16687.8</v>
      </c>
      <c r="K31" s="67" t="n">
        <v>44561</v>
      </c>
      <c r="L31" s="56" t="s">
        <v>128</v>
      </c>
      <c r="M31" s="68" t="e">
        <f aca="false">M32+M33+M34</f>
        <v>#VALUE!</v>
      </c>
      <c r="N31" s="56"/>
      <c r="O31" s="69" t="n">
        <f aca="false">O32+O33+O34</f>
        <v>454209.592</v>
      </c>
      <c r="P31" s="69" t="n">
        <f aca="false">P32+P33+P34</f>
        <v>451579.25</v>
      </c>
      <c r="Q31" s="69" t="n">
        <f aca="false">Q32+Q33+Q34</f>
        <v>404835.88</v>
      </c>
      <c r="R31" s="58"/>
      <c r="S31" s="59"/>
      <c r="T31" s="59"/>
    </row>
    <row r="32" s="60" customFormat="true" ht="19.5" hidden="false" customHeight="true" outlineLevel="0" collapsed="false">
      <c r="A32" s="54"/>
      <c r="B32" s="54"/>
      <c r="C32" s="54"/>
      <c r="D32" s="53"/>
      <c r="E32" s="53"/>
      <c r="F32" s="53"/>
      <c r="G32" s="64"/>
      <c r="H32" s="65"/>
      <c r="I32" s="64"/>
      <c r="J32" s="66"/>
      <c r="K32" s="67"/>
      <c r="L32" s="56" t="s">
        <v>129</v>
      </c>
      <c r="M32" s="70"/>
      <c r="N32" s="56"/>
      <c r="O32" s="69" t="n">
        <f aca="false">O36</f>
        <v>0</v>
      </c>
      <c r="P32" s="69" t="n">
        <f aca="false">P36</f>
        <v>0</v>
      </c>
      <c r="Q32" s="69" t="n">
        <f aca="false">Q36</f>
        <v>0</v>
      </c>
      <c r="R32" s="58"/>
      <c r="S32" s="59"/>
      <c r="T32" s="59"/>
    </row>
    <row r="33" s="60" customFormat="true" ht="19.5" hidden="false" customHeight="true" outlineLevel="0" collapsed="false">
      <c r="A33" s="54"/>
      <c r="B33" s="54"/>
      <c r="C33" s="54"/>
      <c r="D33" s="53"/>
      <c r="E33" s="53"/>
      <c r="F33" s="53"/>
      <c r="G33" s="64"/>
      <c r="H33" s="65"/>
      <c r="I33" s="64"/>
      <c r="J33" s="66"/>
      <c r="K33" s="67"/>
      <c r="L33" s="56" t="s">
        <v>130</v>
      </c>
      <c r="M33" s="68" t="e">
        <f aca="false">M45+M97+M101+#REF!+#REF!+M105+M109</f>
        <v>#VALUE!</v>
      </c>
      <c r="N33" s="56"/>
      <c r="O33" s="69" t="n">
        <f aca="false">O37+O93+O97+O101</f>
        <v>454209.592</v>
      </c>
      <c r="P33" s="69" t="n">
        <f aca="false">P37+P93+P97+P101</f>
        <v>451579.25</v>
      </c>
      <c r="Q33" s="69" t="n">
        <f aca="false">Q37+Q93+Q97+Q101</f>
        <v>404835.88</v>
      </c>
      <c r="R33" s="58"/>
      <c r="S33" s="59"/>
      <c r="T33" s="59"/>
    </row>
    <row r="34" s="60" customFormat="true" ht="19.5" hidden="false" customHeight="true" outlineLevel="0" collapsed="false">
      <c r="A34" s="54"/>
      <c r="B34" s="54"/>
      <c r="C34" s="54"/>
      <c r="D34" s="53"/>
      <c r="E34" s="53"/>
      <c r="F34" s="53"/>
      <c r="G34" s="64"/>
      <c r="H34" s="65"/>
      <c r="I34" s="64"/>
      <c r="J34" s="66"/>
      <c r="K34" s="67"/>
      <c r="L34" s="56" t="s">
        <v>131</v>
      </c>
      <c r="M34" s="56" t="e">
        <f aca="false">#REF!</f>
        <v>#REF!</v>
      </c>
      <c r="N34" s="56"/>
      <c r="O34" s="57"/>
      <c r="P34" s="57"/>
      <c r="Q34" s="57"/>
      <c r="R34" s="58"/>
      <c r="S34" s="59"/>
      <c r="T34" s="59"/>
    </row>
    <row r="35" s="39" customFormat="true" ht="22.5" hidden="false" customHeight="true" outlineLevel="0" collapsed="false">
      <c r="A35" s="54" t="s">
        <v>38</v>
      </c>
      <c r="B35" s="53" t="n">
        <v>53120</v>
      </c>
      <c r="C35" s="54" t="s">
        <v>117</v>
      </c>
      <c r="D35" s="53" t="s">
        <v>134</v>
      </c>
      <c r="E35" s="53" t="s">
        <v>126</v>
      </c>
      <c r="F35" s="53" t="s">
        <v>127</v>
      </c>
      <c r="G35" s="64" t="n">
        <f aca="false">G39+G43+G47+G51</f>
        <v>6341.71</v>
      </c>
      <c r="H35" s="71" t="s">
        <v>112</v>
      </c>
      <c r="I35" s="64" t="n">
        <v>6341.7</v>
      </c>
      <c r="J35" s="66" t="s">
        <v>135</v>
      </c>
      <c r="K35" s="67" t="n">
        <v>44561</v>
      </c>
      <c r="L35" s="72" t="s">
        <v>128</v>
      </c>
      <c r="M35" s="56" t="e">
        <f aca="false">M37+M36</f>
        <v>#VALUE!</v>
      </c>
      <c r="N35" s="56"/>
      <c r="O35" s="57" t="n">
        <f aca="false">O37+O36</f>
        <v>159570.992</v>
      </c>
      <c r="P35" s="57" t="n">
        <f aca="false">P37+P36</f>
        <v>157460.71</v>
      </c>
      <c r="Q35" s="57" t="n">
        <f aca="false">Q37+Q36</f>
        <v>157464.71</v>
      </c>
      <c r="R35" s="32"/>
      <c r="S35" s="45"/>
      <c r="T35" s="45"/>
    </row>
    <row r="36" s="39" customFormat="true" ht="22.5" hidden="false" customHeight="true" outlineLevel="0" collapsed="false">
      <c r="A36" s="54"/>
      <c r="B36" s="53"/>
      <c r="C36" s="54"/>
      <c r="D36" s="53"/>
      <c r="E36" s="53"/>
      <c r="F36" s="53"/>
      <c r="G36" s="64"/>
      <c r="H36" s="71"/>
      <c r="I36" s="64"/>
      <c r="J36" s="66"/>
      <c r="K36" s="67"/>
      <c r="L36" s="72" t="s">
        <v>129</v>
      </c>
      <c r="M36" s="73" t="e">
        <f aca="false">#REF!</f>
        <v>#REF!</v>
      </c>
      <c r="N36" s="56"/>
      <c r="O36" s="74"/>
      <c r="P36" s="74"/>
      <c r="Q36" s="74"/>
      <c r="R36" s="32"/>
      <c r="S36" s="45"/>
      <c r="T36" s="45"/>
    </row>
    <row r="37" s="39" customFormat="true" ht="22.5" hidden="false" customHeight="true" outlineLevel="0" collapsed="false">
      <c r="A37" s="54"/>
      <c r="B37" s="53"/>
      <c r="C37" s="54"/>
      <c r="D37" s="53"/>
      <c r="E37" s="53"/>
      <c r="F37" s="53"/>
      <c r="G37" s="64"/>
      <c r="H37" s="71"/>
      <c r="I37" s="64"/>
      <c r="J37" s="66"/>
      <c r="K37" s="67"/>
      <c r="L37" s="72" t="s">
        <v>130</v>
      </c>
      <c r="M37" s="56" t="e">
        <f aca="false">M41+M45+#REF!+#REF!+M49+M53+M57+#REF!+#REF!+#REF!+#REF!+#REF!+#REF!+M61+M65+M69+#REF!+#REF!+#REF!+M73+#REF!+#REF!+#REF!+#REF!+#REF!+#REF!+#REF!+#REF!+#REF!+#REF!+M77+#REF!+#REF!+M89</f>
        <v>#VALUE!</v>
      </c>
      <c r="N37" s="56"/>
      <c r="O37" s="57" t="n">
        <f aca="false">O41+O45+O49+O53+O57+O61+O65+O69+O73+O77+O81+O85+O89</f>
        <v>159570.992</v>
      </c>
      <c r="P37" s="57" t="n">
        <f aca="false">P41+P45+P49+P53+P57+P61+P65+P69+P73+P77+P81+P85+P89</f>
        <v>157460.71</v>
      </c>
      <c r="Q37" s="57" t="n">
        <f aca="false">Q41+Q45+Q49+Q53+Q57+Q61+Q65+Q69+Q73+Q77+Q81+Q85+Q89</f>
        <v>157464.71</v>
      </c>
      <c r="R37" s="75"/>
      <c r="S37" s="75"/>
      <c r="T37" s="75"/>
      <c r="U37" s="76"/>
    </row>
    <row r="38" s="39" customFormat="true" ht="22.5" hidden="false" customHeight="true" outlineLevel="0" collapsed="false">
      <c r="A38" s="54"/>
      <c r="B38" s="53"/>
      <c r="C38" s="54"/>
      <c r="D38" s="53"/>
      <c r="E38" s="53"/>
      <c r="F38" s="53"/>
      <c r="G38" s="64"/>
      <c r="H38" s="71"/>
      <c r="I38" s="64"/>
      <c r="J38" s="66"/>
      <c r="K38" s="67"/>
      <c r="L38" s="72" t="s">
        <v>131</v>
      </c>
      <c r="M38" s="56"/>
      <c r="N38" s="56"/>
      <c r="O38" s="57"/>
      <c r="P38" s="57"/>
      <c r="Q38" s="57"/>
      <c r="R38" s="77"/>
      <c r="S38" s="45"/>
      <c r="T38" s="45"/>
    </row>
    <row r="39" s="37" customFormat="true" ht="24.75" hidden="false" customHeight="true" outlineLevel="0" collapsed="false">
      <c r="A39" s="47" t="s">
        <v>38</v>
      </c>
      <c r="B39" s="46" t="n">
        <v>53120</v>
      </c>
      <c r="C39" s="47" t="s">
        <v>117</v>
      </c>
      <c r="D39" s="46" t="s">
        <v>136</v>
      </c>
      <c r="E39" s="46" t="s">
        <v>137</v>
      </c>
      <c r="F39" s="46" t="s">
        <v>138</v>
      </c>
      <c r="G39" s="46" t="n">
        <v>3491.1</v>
      </c>
      <c r="H39" s="47" t="s">
        <v>121</v>
      </c>
      <c r="I39" s="46"/>
      <c r="J39" s="47"/>
      <c r="K39" s="78" t="n">
        <v>44470</v>
      </c>
      <c r="L39" s="50" t="s">
        <v>128</v>
      </c>
      <c r="M39" s="50" t="n">
        <f aca="false">M41</f>
        <v>3372.01</v>
      </c>
      <c r="N39" s="50"/>
      <c r="O39" s="62" t="n">
        <v>4777.76</v>
      </c>
      <c r="P39" s="62" t="n">
        <v>4777.76</v>
      </c>
      <c r="Q39" s="62" t="n">
        <v>4777.76</v>
      </c>
      <c r="R39" s="79"/>
      <c r="S39" s="80"/>
      <c r="T39" s="36"/>
    </row>
    <row r="40" s="39" customFormat="true" ht="22.5" hidden="false" customHeight="true" outlineLevel="0" collapsed="false">
      <c r="A40" s="47"/>
      <c r="B40" s="46"/>
      <c r="C40" s="47"/>
      <c r="D40" s="46"/>
      <c r="E40" s="46"/>
      <c r="F40" s="46"/>
      <c r="G40" s="46"/>
      <c r="H40" s="47"/>
      <c r="I40" s="46"/>
      <c r="J40" s="47"/>
      <c r="K40" s="78"/>
      <c r="L40" s="50" t="s">
        <v>129</v>
      </c>
      <c r="M40" s="50"/>
      <c r="N40" s="50"/>
      <c r="O40" s="62"/>
      <c r="P40" s="62"/>
      <c r="Q40" s="62"/>
      <c r="R40" s="32"/>
      <c r="S40" s="45"/>
      <c r="T40" s="45"/>
    </row>
    <row r="41" s="39" customFormat="true" ht="22.5" hidden="false" customHeight="true" outlineLevel="0" collapsed="false">
      <c r="A41" s="47"/>
      <c r="B41" s="46"/>
      <c r="C41" s="47"/>
      <c r="D41" s="46"/>
      <c r="E41" s="46"/>
      <c r="F41" s="46"/>
      <c r="G41" s="46"/>
      <c r="H41" s="47"/>
      <c r="I41" s="46"/>
      <c r="J41" s="47"/>
      <c r="K41" s="78"/>
      <c r="L41" s="50" t="s">
        <v>130</v>
      </c>
      <c r="M41" s="50" t="n">
        <v>3372.01</v>
      </c>
      <c r="N41" s="50"/>
      <c r="O41" s="62" t="n">
        <v>4777.76</v>
      </c>
      <c r="P41" s="62" t="n">
        <v>4777.76</v>
      </c>
      <c r="Q41" s="62" t="n">
        <v>4777.76</v>
      </c>
      <c r="R41" s="32"/>
      <c r="S41" s="45"/>
      <c r="T41" s="45"/>
    </row>
    <row r="42" s="39" customFormat="true" ht="22.5" hidden="false" customHeight="true" outlineLevel="0" collapsed="false">
      <c r="A42" s="47"/>
      <c r="B42" s="46"/>
      <c r="C42" s="47"/>
      <c r="D42" s="46"/>
      <c r="E42" s="46"/>
      <c r="F42" s="46"/>
      <c r="G42" s="46"/>
      <c r="H42" s="47"/>
      <c r="I42" s="46"/>
      <c r="J42" s="47"/>
      <c r="K42" s="78"/>
      <c r="L42" s="50" t="s">
        <v>131</v>
      </c>
      <c r="M42" s="50"/>
      <c r="N42" s="50"/>
      <c r="O42" s="62"/>
      <c r="P42" s="62"/>
      <c r="Q42" s="62"/>
      <c r="R42" s="32"/>
      <c r="S42" s="45"/>
      <c r="T42" s="45"/>
    </row>
    <row r="43" s="39" customFormat="true" ht="25.5" hidden="false" customHeight="true" outlineLevel="0" collapsed="false">
      <c r="A43" s="81" t="s">
        <v>38</v>
      </c>
      <c r="B43" s="49" t="n">
        <v>53120</v>
      </c>
      <c r="C43" s="81" t="s">
        <v>117</v>
      </c>
      <c r="D43" s="82" t="s">
        <v>139</v>
      </c>
      <c r="E43" s="49" t="s">
        <v>126</v>
      </c>
      <c r="F43" s="49" t="s">
        <v>138</v>
      </c>
      <c r="G43" s="83" t="n">
        <v>2806.79</v>
      </c>
      <c r="H43" s="47" t="s">
        <v>112</v>
      </c>
      <c r="I43" s="83"/>
      <c r="J43" s="81"/>
      <c r="K43" s="84" t="n">
        <v>44532</v>
      </c>
      <c r="L43" s="85" t="s">
        <v>128</v>
      </c>
      <c r="M43" s="85" t="n">
        <f aca="false">M45</f>
        <v>89222.32</v>
      </c>
      <c r="N43" s="85"/>
      <c r="O43" s="86" t="n">
        <f aca="false">O44+O45+O46</f>
        <v>105676.01</v>
      </c>
      <c r="P43" s="86" t="n">
        <f aca="false">P44+P45+P46</f>
        <v>103280.63</v>
      </c>
      <c r="Q43" s="86" t="n">
        <f aca="false">Q44+Q45+Q46</f>
        <v>103280.63</v>
      </c>
      <c r="R43" s="79"/>
      <c r="S43" s="87"/>
      <c r="T43" s="45"/>
    </row>
    <row r="44" s="39" customFormat="true" ht="22.5" hidden="false" customHeight="true" outlineLevel="0" collapsed="false">
      <c r="A44" s="81"/>
      <c r="B44" s="49"/>
      <c r="C44" s="81"/>
      <c r="D44" s="82"/>
      <c r="E44" s="49"/>
      <c r="F44" s="49"/>
      <c r="G44" s="83"/>
      <c r="H44" s="47"/>
      <c r="I44" s="83"/>
      <c r="J44" s="81"/>
      <c r="K44" s="84"/>
      <c r="L44" s="85" t="s">
        <v>129</v>
      </c>
      <c r="M44" s="85"/>
      <c r="N44" s="85"/>
      <c r="O44" s="86"/>
      <c r="P44" s="86"/>
      <c r="Q44" s="86"/>
      <c r="R44" s="32"/>
      <c r="S44" s="45"/>
      <c r="T44" s="45"/>
    </row>
    <row r="45" s="39" customFormat="true" ht="22.5" hidden="false" customHeight="true" outlineLevel="0" collapsed="false">
      <c r="A45" s="81"/>
      <c r="B45" s="49"/>
      <c r="C45" s="81"/>
      <c r="D45" s="82"/>
      <c r="E45" s="49"/>
      <c r="F45" s="49"/>
      <c r="G45" s="83"/>
      <c r="H45" s="47"/>
      <c r="I45" s="83"/>
      <c r="J45" s="81"/>
      <c r="K45" s="84"/>
      <c r="L45" s="85" t="s">
        <v>130</v>
      </c>
      <c r="M45" s="85" t="n">
        <v>89222.32</v>
      </c>
      <c r="N45" s="85"/>
      <c r="O45" s="86" t="n">
        <v>105676.01</v>
      </c>
      <c r="P45" s="86" t="n">
        <v>103280.63</v>
      </c>
      <c r="Q45" s="86" t="n">
        <v>103280.63</v>
      </c>
      <c r="R45" s="77"/>
      <c r="S45" s="45"/>
      <c r="T45" s="45"/>
    </row>
    <row r="46" s="39" customFormat="true" ht="22.5" hidden="false" customHeight="true" outlineLevel="0" collapsed="false">
      <c r="A46" s="81"/>
      <c r="B46" s="49"/>
      <c r="C46" s="81"/>
      <c r="D46" s="82"/>
      <c r="E46" s="49"/>
      <c r="F46" s="49"/>
      <c r="G46" s="83"/>
      <c r="H46" s="47"/>
      <c r="I46" s="83"/>
      <c r="J46" s="81"/>
      <c r="K46" s="84"/>
      <c r="L46" s="85" t="s">
        <v>131</v>
      </c>
      <c r="M46" s="85"/>
      <c r="N46" s="85"/>
      <c r="O46" s="86"/>
      <c r="P46" s="86"/>
      <c r="Q46" s="86"/>
      <c r="R46" s="32"/>
      <c r="S46" s="45"/>
      <c r="T46" s="45"/>
    </row>
    <row r="47" s="37" customFormat="true" ht="26.25" hidden="false" customHeight="true" outlineLevel="0" collapsed="false">
      <c r="A47" s="81" t="s">
        <v>38</v>
      </c>
      <c r="B47" s="49" t="n">
        <v>53120</v>
      </c>
      <c r="C47" s="81" t="s">
        <v>117</v>
      </c>
      <c r="D47" s="82" t="s">
        <v>140</v>
      </c>
      <c r="E47" s="49" t="s">
        <v>126</v>
      </c>
      <c r="F47" s="49" t="s">
        <v>138</v>
      </c>
      <c r="G47" s="88" t="n">
        <v>31.18</v>
      </c>
      <c r="H47" s="47" t="s">
        <v>112</v>
      </c>
      <c r="I47" s="88"/>
      <c r="J47" s="81"/>
      <c r="K47" s="84" t="n">
        <v>44532</v>
      </c>
      <c r="L47" s="85" t="s">
        <v>128</v>
      </c>
      <c r="M47" s="85" t="n">
        <f aca="false">M49</f>
        <v>3451.08</v>
      </c>
      <c r="N47" s="85"/>
      <c r="O47" s="86" t="n">
        <f aca="false">O49</f>
        <v>237.71</v>
      </c>
      <c r="P47" s="86" t="n">
        <v>0</v>
      </c>
      <c r="Q47" s="86" t="n">
        <v>0</v>
      </c>
      <c r="R47" s="79"/>
      <c r="S47" s="36"/>
      <c r="T47" s="36"/>
    </row>
    <row r="48" s="39" customFormat="true" ht="22.5" hidden="false" customHeight="true" outlineLevel="0" collapsed="false">
      <c r="A48" s="81"/>
      <c r="B48" s="49"/>
      <c r="C48" s="81"/>
      <c r="D48" s="82"/>
      <c r="E48" s="49"/>
      <c r="F48" s="49"/>
      <c r="G48" s="88"/>
      <c r="H48" s="47"/>
      <c r="I48" s="88"/>
      <c r="J48" s="81"/>
      <c r="K48" s="84"/>
      <c r="L48" s="85" t="s">
        <v>129</v>
      </c>
      <c r="M48" s="85"/>
      <c r="N48" s="85"/>
      <c r="O48" s="86"/>
      <c r="P48" s="86"/>
      <c r="Q48" s="86"/>
      <c r="R48" s="32"/>
      <c r="S48" s="45"/>
      <c r="T48" s="45"/>
    </row>
    <row r="49" s="39" customFormat="true" ht="22.5" hidden="false" customHeight="true" outlineLevel="0" collapsed="false">
      <c r="A49" s="81"/>
      <c r="B49" s="49"/>
      <c r="C49" s="81"/>
      <c r="D49" s="82"/>
      <c r="E49" s="49"/>
      <c r="F49" s="49"/>
      <c r="G49" s="88"/>
      <c r="H49" s="47"/>
      <c r="I49" s="88"/>
      <c r="J49" s="81"/>
      <c r="K49" s="84"/>
      <c r="L49" s="85" t="s">
        <v>130</v>
      </c>
      <c r="M49" s="85" t="n">
        <v>3451.08</v>
      </c>
      <c r="N49" s="85"/>
      <c r="O49" s="86" t="n">
        <v>237.71</v>
      </c>
      <c r="P49" s="86" t="n">
        <v>0</v>
      </c>
      <c r="Q49" s="86" t="n">
        <v>0</v>
      </c>
      <c r="R49" s="32"/>
      <c r="S49" s="45"/>
      <c r="T49" s="45"/>
    </row>
    <row r="50" s="39" customFormat="true" ht="22.5" hidden="false" customHeight="true" outlineLevel="0" collapsed="false">
      <c r="A50" s="81"/>
      <c r="B50" s="49"/>
      <c r="C50" s="81"/>
      <c r="D50" s="82"/>
      <c r="E50" s="49"/>
      <c r="F50" s="49"/>
      <c r="G50" s="88"/>
      <c r="H50" s="47"/>
      <c r="I50" s="88"/>
      <c r="J50" s="81"/>
      <c r="K50" s="84"/>
      <c r="L50" s="85" t="s">
        <v>131</v>
      </c>
      <c r="M50" s="85"/>
      <c r="N50" s="85"/>
      <c r="O50" s="86"/>
      <c r="P50" s="86"/>
      <c r="Q50" s="86"/>
      <c r="R50" s="32"/>
      <c r="S50" s="45"/>
      <c r="T50" s="45"/>
    </row>
    <row r="51" s="37" customFormat="true" ht="36" hidden="false" customHeight="true" outlineLevel="0" collapsed="false">
      <c r="A51" s="81" t="s">
        <v>38</v>
      </c>
      <c r="B51" s="49" t="n">
        <v>53120</v>
      </c>
      <c r="C51" s="81" t="s">
        <v>117</v>
      </c>
      <c r="D51" s="82" t="s">
        <v>141</v>
      </c>
      <c r="E51" s="49" t="s">
        <v>126</v>
      </c>
      <c r="F51" s="49" t="s">
        <v>138</v>
      </c>
      <c r="G51" s="88" t="n">
        <v>12.64</v>
      </c>
      <c r="H51" s="47" t="s">
        <v>112</v>
      </c>
      <c r="I51" s="88"/>
      <c r="J51" s="81"/>
      <c r="K51" s="89" t="n">
        <v>44532</v>
      </c>
      <c r="L51" s="85" t="s">
        <v>128</v>
      </c>
      <c r="M51" s="50" t="n">
        <f aca="false">M53</f>
        <v>9226.82</v>
      </c>
      <c r="N51" s="50"/>
      <c r="O51" s="86" t="n">
        <f aca="false">O53</f>
        <v>1401.56</v>
      </c>
      <c r="P51" s="86" t="n">
        <v>0</v>
      </c>
      <c r="Q51" s="86" t="n">
        <v>0</v>
      </c>
      <c r="R51" s="79"/>
      <c r="S51" s="36"/>
      <c r="T51" s="36"/>
    </row>
    <row r="52" s="39" customFormat="true" ht="22.5" hidden="false" customHeight="true" outlineLevel="0" collapsed="false">
      <c r="A52" s="81"/>
      <c r="B52" s="49"/>
      <c r="C52" s="81"/>
      <c r="D52" s="82"/>
      <c r="E52" s="49"/>
      <c r="F52" s="49"/>
      <c r="G52" s="88"/>
      <c r="H52" s="47"/>
      <c r="I52" s="88"/>
      <c r="J52" s="81"/>
      <c r="K52" s="89"/>
      <c r="L52" s="50" t="s">
        <v>129</v>
      </c>
      <c r="M52" s="50"/>
      <c r="N52" s="50"/>
      <c r="O52" s="62"/>
      <c r="P52" s="62"/>
      <c r="Q52" s="62"/>
      <c r="R52" s="32"/>
      <c r="S52" s="45"/>
      <c r="T52" s="45"/>
    </row>
    <row r="53" s="39" customFormat="true" ht="22.5" hidden="false" customHeight="true" outlineLevel="0" collapsed="false">
      <c r="A53" s="81"/>
      <c r="B53" s="49"/>
      <c r="C53" s="81"/>
      <c r="D53" s="82"/>
      <c r="E53" s="49"/>
      <c r="F53" s="49"/>
      <c r="G53" s="88"/>
      <c r="H53" s="47"/>
      <c r="I53" s="88"/>
      <c r="J53" s="81"/>
      <c r="K53" s="89"/>
      <c r="L53" s="50" t="s">
        <v>130</v>
      </c>
      <c r="M53" s="50" t="n">
        <v>9226.82</v>
      </c>
      <c r="N53" s="50"/>
      <c r="O53" s="86" t="n">
        <v>1401.56</v>
      </c>
      <c r="P53" s="86" t="n">
        <v>0</v>
      </c>
      <c r="Q53" s="86" t="n">
        <v>0</v>
      </c>
      <c r="R53" s="32"/>
      <c r="S53" s="45"/>
      <c r="T53" s="45"/>
    </row>
    <row r="54" s="39" customFormat="true" ht="22.5" hidden="false" customHeight="true" outlineLevel="0" collapsed="false">
      <c r="A54" s="81"/>
      <c r="B54" s="49"/>
      <c r="C54" s="81"/>
      <c r="D54" s="82"/>
      <c r="E54" s="49"/>
      <c r="F54" s="49"/>
      <c r="G54" s="88"/>
      <c r="H54" s="47"/>
      <c r="I54" s="88"/>
      <c r="J54" s="81"/>
      <c r="K54" s="89"/>
      <c r="L54" s="50" t="s">
        <v>131</v>
      </c>
      <c r="M54" s="50"/>
      <c r="N54" s="50"/>
      <c r="O54" s="62"/>
      <c r="P54" s="62"/>
      <c r="Q54" s="62"/>
      <c r="R54" s="32"/>
      <c r="S54" s="45"/>
      <c r="T54" s="45"/>
    </row>
    <row r="55" s="37" customFormat="true" ht="36" hidden="false" customHeight="true" outlineLevel="0" collapsed="false">
      <c r="A55" s="81" t="s">
        <v>38</v>
      </c>
      <c r="B55" s="49" t="n">
        <v>53120</v>
      </c>
      <c r="C55" s="81" t="s">
        <v>117</v>
      </c>
      <c r="D55" s="82" t="s">
        <v>142</v>
      </c>
      <c r="E55" s="49" t="s">
        <v>143</v>
      </c>
      <c r="F55" s="49" t="s">
        <v>144</v>
      </c>
      <c r="G55" s="90" t="n">
        <v>58</v>
      </c>
      <c r="H55" s="47" t="s">
        <v>112</v>
      </c>
      <c r="I55" s="90"/>
      <c r="J55" s="81"/>
      <c r="K55" s="89" t="n">
        <v>44532</v>
      </c>
      <c r="L55" s="85" t="s">
        <v>128</v>
      </c>
      <c r="M55" s="50" t="n">
        <f aca="false">M57</f>
        <v>6855.17</v>
      </c>
      <c r="N55" s="50"/>
      <c r="O55" s="86" t="n">
        <f aca="false">O57</f>
        <v>5277.87</v>
      </c>
      <c r="P55" s="86" t="n">
        <v>8000</v>
      </c>
      <c r="Q55" s="86" t="n">
        <v>8000</v>
      </c>
      <c r="R55" s="79"/>
      <c r="S55" s="36"/>
      <c r="T55" s="36"/>
    </row>
    <row r="56" customFormat="false" ht="22.5" hidden="false" customHeight="true" outlineLevel="0" collapsed="false">
      <c r="A56" s="81"/>
      <c r="B56" s="49"/>
      <c r="C56" s="81"/>
      <c r="D56" s="82"/>
      <c r="E56" s="49"/>
      <c r="F56" s="49"/>
      <c r="G56" s="90"/>
      <c r="H56" s="47"/>
      <c r="I56" s="90"/>
      <c r="J56" s="81"/>
      <c r="K56" s="89"/>
      <c r="L56" s="50" t="s">
        <v>129</v>
      </c>
      <c r="M56" s="50"/>
      <c r="N56" s="50"/>
      <c r="O56" s="62"/>
      <c r="P56" s="62"/>
      <c r="Q56" s="62"/>
      <c r="R56" s="33"/>
    </row>
    <row r="57" customFormat="false" ht="22.5" hidden="false" customHeight="true" outlineLevel="0" collapsed="false">
      <c r="A57" s="81"/>
      <c r="B57" s="49"/>
      <c r="C57" s="81"/>
      <c r="D57" s="82"/>
      <c r="E57" s="49"/>
      <c r="F57" s="49"/>
      <c r="G57" s="90"/>
      <c r="H57" s="47"/>
      <c r="I57" s="90"/>
      <c r="J57" s="81"/>
      <c r="K57" s="89"/>
      <c r="L57" s="50" t="s">
        <v>130</v>
      </c>
      <c r="M57" s="50" t="n">
        <v>6855.17</v>
      </c>
      <c r="N57" s="50"/>
      <c r="O57" s="86" t="n">
        <v>5277.87</v>
      </c>
      <c r="P57" s="86" t="n">
        <v>8000</v>
      </c>
      <c r="Q57" s="86" t="n">
        <v>8000</v>
      </c>
      <c r="R57" s="33"/>
    </row>
    <row r="58" customFormat="false" ht="22.5" hidden="false" customHeight="true" outlineLevel="0" collapsed="false">
      <c r="A58" s="81"/>
      <c r="B58" s="49"/>
      <c r="C58" s="81"/>
      <c r="D58" s="82"/>
      <c r="E58" s="49"/>
      <c r="F58" s="49"/>
      <c r="G58" s="90"/>
      <c r="H58" s="47"/>
      <c r="I58" s="90"/>
      <c r="J58" s="81"/>
      <c r="K58" s="89"/>
      <c r="L58" s="50" t="s">
        <v>131</v>
      </c>
      <c r="M58" s="50"/>
      <c r="N58" s="50"/>
      <c r="O58" s="62"/>
      <c r="P58" s="62"/>
      <c r="Q58" s="62"/>
      <c r="R58" s="33"/>
    </row>
    <row r="59" s="37" customFormat="true" ht="36" hidden="false" customHeight="true" outlineLevel="0" collapsed="false">
      <c r="A59" s="81" t="s">
        <v>38</v>
      </c>
      <c r="B59" s="49" t="n">
        <v>53120</v>
      </c>
      <c r="C59" s="81" t="s">
        <v>117</v>
      </c>
      <c r="D59" s="82" t="s">
        <v>145</v>
      </c>
      <c r="E59" s="49" t="s">
        <v>143</v>
      </c>
      <c r="F59" s="49" t="s">
        <v>144</v>
      </c>
      <c r="G59" s="90" t="n">
        <v>53</v>
      </c>
      <c r="H59" s="47" t="s">
        <v>112</v>
      </c>
      <c r="I59" s="90"/>
      <c r="J59" s="81"/>
      <c r="K59" s="89" t="n">
        <v>44532</v>
      </c>
      <c r="L59" s="85" t="s">
        <v>128</v>
      </c>
      <c r="M59" s="50" t="n">
        <f aca="false">M61</f>
        <v>1350.96</v>
      </c>
      <c r="N59" s="50"/>
      <c r="O59" s="86" t="n">
        <f aca="false">O61</f>
        <v>1648.13</v>
      </c>
      <c r="P59" s="86" t="n">
        <v>1400</v>
      </c>
      <c r="Q59" s="86" t="n">
        <v>1400</v>
      </c>
      <c r="R59" s="79"/>
      <c r="S59" s="36"/>
      <c r="T59" s="36"/>
    </row>
    <row r="60" s="39" customFormat="true" ht="19.5" hidden="false" customHeight="true" outlineLevel="0" collapsed="false">
      <c r="A60" s="81"/>
      <c r="B60" s="49"/>
      <c r="C60" s="81"/>
      <c r="D60" s="82"/>
      <c r="E60" s="49"/>
      <c r="F60" s="49"/>
      <c r="G60" s="90"/>
      <c r="H60" s="47"/>
      <c r="I60" s="90"/>
      <c r="J60" s="81"/>
      <c r="K60" s="89"/>
      <c r="L60" s="50" t="s">
        <v>129</v>
      </c>
      <c r="M60" s="50"/>
      <c r="N60" s="50"/>
      <c r="O60" s="62"/>
      <c r="P60" s="62"/>
      <c r="Q60" s="62"/>
      <c r="R60" s="32"/>
      <c r="S60" s="45"/>
      <c r="T60" s="45"/>
    </row>
    <row r="61" s="39" customFormat="true" ht="19.5" hidden="false" customHeight="true" outlineLevel="0" collapsed="false">
      <c r="A61" s="81"/>
      <c r="B61" s="49"/>
      <c r="C61" s="81"/>
      <c r="D61" s="82"/>
      <c r="E61" s="49"/>
      <c r="F61" s="49"/>
      <c r="G61" s="90"/>
      <c r="H61" s="47"/>
      <c r="I61" s="90"/>
      <c r="J61" s="81"/>
      <c r="K61" s="89"/>
      <c r="L61" s="50" t="s">
        <v>130</v>
      </c>
      <c r="M61" s="50" t="n">
        <v>1350.96</v>
      </c>
      <c r="N61" s="50"/>
      <c r="O61" s="86" t="n">
        <v>1648.13</v>
      </c>
      <c r="P61" s="86" t="n">
        <v>1400</v>
      </c>
      <c r="Q61" s="86" t="n">
        <v>1400</v>
      </c>
      <c r="R61" s="32"/>
      <c r="S61" s="45"/>
      <c r="T61" s="45"/>
    </row>
    <row r="62" s="39" customFormat="true" ht="19.5" hidden="false" customHeight="true" outlineLevel="0" collapsed="false">
      <c r="A62" s="81"/>
      <c r="B62" s="49"/>
      <c r="C62" s="81"/>
      <c r="D62" s="82"/>
      <c r="E62" s="49"/>
      <c r="F62" s="49"/>
      <c r="G62" s="90"/>
      <c r="H62" s="47"/>
      <c r="I62" s="90"/>
      <c r="J62" s="81"/>
      <c r="K62" s="89"/>
      <c r="L62" s="50" t="s">
        <v>131</v>
      </c>
      <c r="M62" s="50"/>
      <c r="N62" s="50"/>
      <c r="O62" s="62"/>
      <c r="P62" s="62"/>
      <c r="Q62" s="62"/>
      <c r="R62" s="32"/>
      <c r="S62" s="45"/>
      <c r="T62" s="45"/>
    </row>
    <row r="63" s="37" customFormat="true" ht="26.25" hidden="false" customHeight="true" outlineLevel="0" collapsed="false">
      <c r="A63" s="81" t="s">
        <v>38</v>
      </c>
      <c r="B63" s="49" t="n">
        <v>53120</v>
      </c>
      <c r="C63" s="81" t="s">
        <v>117</v>
      </c>
      <c r="D63" s="82" t="s">
        <v>146</v>
      </c>
      <c r="E63" s="49" t="s">
        <v>143</v>
      </c>
      <c r="F63" s="49" t="s">
        <v>144</v>
      </c>
      <c r="G63" s="90" t="n">
        <v>710</v>
      </c>
      <c r="H63" s="47" t="s">
        <v>112</v>
      </c>
      <c r="I63" s="90"/>
      <c r="J63" s="81"/>
      <c r="K63" s="89" t="n">
        <v>44532</v>
      </c>
      <c r="L63" s="85" t="s">
        <v>128</v>
      </c>
      <c r="M63" s="50" t="n">
        <f aca="false">M65</f>
        <v>5071.59</v>
      </c>
      <c r="N63" s="50"/>
      <c r="O63" s="86" t="n">
        <f aca="false">O65</f>
        <v>6812.88</v>
      </c>
      <c r="P63" s="86" t="n">
        <v>7058.7</v>
      </c>
      <c r="Q63" s="86" t="n">
        <v>7058.7</v>
      </c>
      <c r="R63" s="79"/>
      <c r="S63" s="36"/>
      <c r="T63" s="36"/>
    </row>
    <row r="64" s="39" customFormat="true" ht="19.5" hidden="false" customHeight="true" outlineLevel="0" collapsed="false">
      <c r="A64" s="81"/>
      <c r="B64" s="49"/>
      <c r="C64" s="81"/>
      <c r="D64" s="82"/>
      <c r="E64" s="49"/>
      <c r="F64" s="49"/>
      <c r="G64" s="90"/>
      <c r="H64" s="47"/>
      <c r="I64" s="90"/>
      <c r="J64" s="81"/>
      <c r="K64" s="89"/>
      <c r="L64" s="50" t="s">
        <v>129</v>
      </c>
      <c r="M64" s="50"/>
      <c r="N64" s="50"/>
      <c r="O64" s="62"/>
      <c r="P64" s="62"/>
      <c r="Q64" s="62"/>
      <c r="R64" s="32"/>
      <c r="S64" s="45"/>
      <c r="T64" s="45"/>
    </row>
    <row r="65" s="39" customFormat="true" ht="19.5" hidden="false" customHeight="true" outlineLevel="0" collapsed="false">
      <c r="A65" s="81"/>
      <c r="B65" s="49"/>
      <c r="C65" s="81"/>
      <c r="D65" s="82"/>
      <c r="E65" s="49"/>
      <c r="F65" s="49"/>
      <c r="G65" s="90"/>
      <c r="H65" s="47"/>
      <c r="I65" s="90"/>
      <c r="J65" s="81"/>
      <c r="K65" s="89"/>
      <c r="L65" s="50" t="s">
        <v>130</v>
      </c>
      <c r="M65" s="50" t="n">
        <v>5071.59</v>
      </c>
      <c r="N65" s="50"/>
      <c r="O65" s="86" t="n">
        <v>6812.88</v>
      </c>
      <c r="P65" s="86" t="n">
        <v>7058.7</v>
      </c>
      <c r="Q65" s="86" t="n">
        <v>7058.7</v>
      </c>
      <c r="R65" s="32"/>
      <c r="S65" s="45"/>
      <c r="T65" s="45"/>
    </row>
    <row r="66" s="39" customFormat="true" ht="19.5" hidden="false" customHeight="true" outlineLevel="0" collapsed="false">
      <c r="A66" s="81"/>
      <c r="B66" s="49"/>
      <c r="C66" s="81"/>
      <c r="D66" s="82"/>
      <c r="E66" s="49"/>
      <c r="F66" s="49"/>
      <c r="G66" s="90"/>
      <c r="H66" s="47"/>
      <c r="I66" s="90"/>
      <c r="J66" s="81"/>
      <c r="K66" s="89"/>
      <c r="L66" s="50" t="s">
        <v>131</v>
      </c>
      <c r="M66" s="50"/>
      <c r="N66" s="50"/>
      <c r="O66" s="62"/>
      <c r="P66" s="62"/>
      <c r="Q66" s="62"/>
      <c r="R66" s="32"/>
      <c r="S66" s="45"/>
      <c r="T66" s="45"/>
    </row>
    <row r="67" s="37" customFormat="true" ht="20.25" hidden="false" customHeight="true" outlineLevel="0" collapsed="false">
      <c r="A67" s="81" t="s">
        <v>38</v>
      </c>
      <c r="B67" s="49" t="n">
        <v>53120</v>
      </c>
      <c r="C67" s="81" t="s">
        <v>117</v>
      </c>
      <c r="D67" s="82" t="s">
        <v>147</v>
      </c>
      <c r="E67" s="49" t="s">
        <v>143</v>
      </c>
      <c r="F67" s="49" t="s">
        <v>144</v>
      </c>
      <c r="G67" s="90" t="n">
        <v>287</v>
      </c>
      <c r="H67" s="47" t="s">
        <v>112</v>
      </c>
      <c r="I67" s="90"/>
      <c r="J67" s="81"/>
      <c r="K67" s="89" t="n">
        <v>44532</v>
      </c>
      <c r="L67" s="85" t="s">
        <v>128</v>
      </c>
      <c r="M67" s="50" t="n">
        <f aca="false">M69</f>
        <v>2003.4</v>
      </c>
      <c r="N67" s="50"/>
      <c r="O67" s="86" t="n">
        <v>5032.99</v>
      </c>
      <c r="P67" s="86" t="n">
        <v>5032.99</v>
      </c>
      <c r="Q67" s="86" t="n">
        <v>5032.99</v>
      </c>
      <c r="R67" s="79"/>
      <c r="S67" s="36"/>
      <c r="T67" s="36"/>
    </row>
    <row r="68" s="39" customFormat="true" ht="19.5" hidden="false" customHeight="true" outlineLevel="0" collapsed="false">
      <c r="A68" s="81"/>
      <c r="B68" s="49"/>
      <c r="C68" s="81"/>
      <c r="D68" s="82"/>
      <c r="E68" s="49"/>
      <c r="F68" s="49"/>
      <c r="G68" s="90"/>
      <c r="H68" s="47"/>
      <c r="I68" s="90"/>
      <c r="J68" s="81"/>
      <c r="K68" s="89"/>
      <c r="L68" s="50" t="s">
        <v>129</v>
      </c>
      <c r="M68" s="50"/>
      <c r="N68" s="50"/>
      <c r="O68" s="62"/>
      <c r="P68" s="62"/>
      <c r="Q68" s="62"/>
      <c r="R68" s="32"/>
      <c r="S68" s="45"/>
      <c r="T68" s="45"/>
    </row>
    <row r="69" s="39" customFormat="true" ht="19.5" hidden="false" customHeight="true" outlineLevel="0" collapsed="false">
      <c r="A69" s="81"/>
      <c r="B69" s="49"/>
      <c r="C69" s="81"/>
      <c r="D69" s="82"/>
      <c r="E69" s="49"/>
      <c r="F69" s="49"/>
      <c r="G69" s="90"/>
      <c r="H69" s="47"/>
      <c r="I69" s="90"/>
      <c r="J69" s="81"/>
      <c r="K69" s="89"/>
      <c r="L69" s="50" t="s">
        <v>130</v>
      </c>
      <c r="M69" s="50" t="n">
        <v>2003.4</v>
      </c>
      <c r="N69" s="50"/>
      <c r="O69" s="86" t="n">
        <v>5032.99</v>
      </c>
      <c r="P69" s="86" t="n">
        <v>5032.99</v>
      </c>
      <c r="Q69" s="86" t="n">
        <v>5032.99</v>
      </c>
      <c r="R69" s="32"/>
      <c r="S69" s="45"/>
      <c r="T69" s="45"/>
    </row>
    <row r="70" s="39" customFormat="true" ht="19.5" hidden="false" customHeight="true" outlineLevel="0" collapsed="false">
      <c r="A70" s="81"/>
      <c r="B70" s="49"/>
      <c r="C70" s="81"/>
      <c r="D70" s="82"/>
      <c r="E70" s="49"/>
      <c r="F70" s="49"/>
      <c r="G70" s="90"/>
      <c r="H70" s="47"/>
      <c r="I70" s="90"/>
      <c r="J70" s="81"/>
      <c r="K70" s="89"/>
      <c r="L70" s="50" t="s">
        <v>131</v>
      </c>
      <c r="M70" s="50"/>
      <c r="N70" s="50"/>
      <c r="O70" s="62"/>
      <c r="P70" s="62"/>
      <c r="Q70" s="62"/>
      <c r="R70" s="32"/>
      <c r="S70" s="45"/>
      <c r="T70" s="45"/>
    </row>
    <row r="71" s="37" customFormat="true" ht="24" hidden="false" customHeight="true" outlineLevel="0" collapsed="false">
      <c r="A71" s="81" t="s">
        <v>38</v>
      </c>
      <c r="B71" s="49" t="n">
        <v>53120</v>
      </c>
      <c r="C71" s="81" t="s">
        <v>117</v>
      </c>
      <c r="D71" s="82" t="s">
        <v>148</v>
      </c>
      <c r="E71" s="49" t="s">
        <v>143</v>
      </c>
      <c r="F71" s="49" t="s">
        <v>144</v>
      </c>
      <c r="G71" s="90" t="n">
        <v>25</v>
      </c>
      <c r="H71" s="47" t="s">
        <v>112</v>
      </c>
      <c r="I71" s="90"/>
      <c r="J71" s="81"/>
      <c r="K71" s="89" t="n">
        <v>44532</v>
      </c>
      <c r="L71" s="85" t="s">
        <v>128</v>
      </c>
      <c r="M71" s="50" t="n">
        <f aca="false">M73</f>
        <v>270</v>
      </c>
      <c r="N71" s="50"/>
      <c r="O71" s="86" t="n">
        <f aca="false">O72+O73+O74</f>
        <v>242.03</v>
      </c>
      <c r="P71" s="86" t="n">
        <f aca="false">P72+P73+P74</f>
        <v>400</v>
      </c>
      <c r="Q71" s="86" t="n">
        <f aca="false">Q72+Q73+Q74</f>
        <v>400</v>
      </c>
      <c r="R71" s="79"/>
      <c r="S71" s="36"/>
      <c r="T71" s="36"/>
    </row>
    <row r="72" customFormat="false" ht="19.5" hidden="false" customHeight="true" outlineLevel="0" collapsed="false">
      <c r="A72" s="81"/>
      <c r="B72" s="49"/>
      <c r="C72" s="81"/>
      <c r="D72" s="82"/>
      <c r="E72" s="49"/>
      <c r="F72" s="49"/>
      <c r="G72" s="90"/>
      <c r="H72" s="47"/>
      <c r="I72" s="90"/>
      <c r="J72" s="81"/>
      <c r="K72" s="89"/>
      <c r="L72" s="50" t="s">
        <v>129</v>
      </c>
      <c r="M72" s="50"/>
      <c r="N72" s="50"/>
      <c r="O72" s="62"/>
      <c r="P72" s="62"/>
      <c r="Q72" s="62"/>
      <c r="R72" s="33"/>
    </row>
    <row r="73" customFormat="false" ht="19.5" hidden="false" customHeight="true" outlineLevel="0" collapsed="false">
      <c r="A73" s="81"/>
      <c r="B73" s="49"/>
      <c r="C73" s="81"/>
      <c r="D73" s="82"/>
      <c r="E73" s="49"/>
      <c r="F73" s="49"/>
      <c r="G73" s="90"/>
      <c r="H73" s="47"/>
      <c r="I73" s="90"/>
      <c r="J73" s="81"/>
      <c r="K73" s="89"/>
      <c r="L73" s="50" t="s">
        <v>130</v>
      </c>
      <c r="M73" s="50" t="n">
        <v>270</v>
      </c>
      <c r="N73" s="50"/>
      <c r="O73" s="86" t="n">
        <v>242.03</v>
      </c>
      <c r="P73" s="86" t="n">
        <v>400</v>
      </c>
      <c r="Q73" s="86" t="n">
        <v>400</v>
      </c>
      <c r="R73" s="33"/>
    </row>
    <row r="74" customFormat="false" ht="19.5" hidden="false" customHeight="true" outlineLevel="0" collapsed="false">
      <c r="A74" s="81"/>
      <c r="B74" s="49"/>
      <c r="C74" s="81"/>
      <c r="D74" s="82"/>
      <c r="E74" s="49"/>
      <c r="F74" s="49"/>
      <c r="G74" s="90"/>
      <c r="H74" s="47"/>
      <c r="I74" s="90"/>
      <c r="J74" s="81"/>
      <c r="K74" s="89"/>
      <c r="L74" s="50" t="s">
        <v>131</v>
      </c>
      <c r="M74" s="50"/>
      <c r="N74" s="50"/>
      <c r="O74" s="62"/>
      <c r="P74" s="62"/>
      <c r="Q74" s="62"/>
      <c r="R74" s="33"/>
    </row>
    <row r="75" s="37" customFormat="true" ht="36" hidden="false" customHeight="true" outlineLevel="0" collapsed="false">
      <c r="A75" s="81" t="s">
        <v>38</v>
      </c>
      <c r="B75" s="49" t="n">
        <v>53120</v>
      </c>
      <c r="C75" s="81" t="s">
        <v>117</v>
      </c>
      <c r="D75" s="49" t="s">
        <v>149</v>
      </c>
      <c r="E75" s="49" t="s">
        <v>143</v>
      </c>
      <c r="F75" s="49" t="s">
        <v>144</v>
      </c>
      <c r="G75" s="49" t="n">
        <v>14</v>
      </c>
      <c r="H75" s="47" t="s">
        <v>112</v>
      </c>
      <c r="I75" s="49"/>
      <c r="J75" s="81"/>
      <c r="K75" s="89" t="n">
        <v>44532</v>
      </c>
      <c r="L75" s="85" t="s">
        <v>128</v>
      </c>
      <c r="M75" s="50" t="n">
        <f aca="false">M77</f>
        <v>6886.44</v>
      </c>
      <c r="N75" s="50"/>
      <c r="O75" s="86" t="n">
        <f aca="false">O76+O77+O78</f>
        <v>9519.05</v>
      </c>
      <c r="P75" s="86" t="n">
        <f aca="false">P76+P77+P78</f>
        <v>11605.63</v>
      </c>
      <c r="Q75" s="86" t="n">
        <f aca="false">Q76+Q77+Q78</f>
        <v>11605.63</v>
      </c>
      <c r="R75" s="79"/>
      <c r="S75" s="36"/>
      <c r="T75" s="36"/>
    </row>
    <row r="76" s="39" customFormat="true" ht="19.5" hidden="false" customHeight="true" outlineLevel="0" collapsed="false">
      <c r="A76" s="81"/>
      <c r="B76" s="49"/>
      <c r="C76" s="81"/>
      <c r="D76" s="49"/>
      <c r="E76" s="49"/>
      <c r="F76" s="49"/>
      <c r="G76" s="49"/>
      <c r="H76" s="47"/>
      <c r="I76" s="49"/>
      <c r="J76" s="81"/>
      <c r="K76" s="89"/>
      <c r="L76" s="50" t="s">
        <v>129</v>
      </c>
      <c r="M76" s="50"/>
      <c r="N76" s="50"/>
      <c r="O76" s="62"/>
      <c r="P76" s="62"/>
      <c r="Q76" s="62"/>
      <c r="R76" s="32"/>
      <c r="S76" s="45"/>
      <c r="T76" s="45"/>
    </row>
    <row r="77" s="39" customFormat="true" ht="19.5" hidden="false" customHeight="true" outlineLevel="0" collapsed="false">
      <c r="A77" s="81"/>
      <c r="B77" s="49"/>
      <c r="C77" s="81"/>
      <c r="D77" s="49"/>
      <c r="E77" s="49"/>
      <c r="F77" s="49"/>
      <c r="G77" s="49"/>
      <c r="H77" s="47"/>
      <c r="I77" s="49"/>
      <c r="J77" s="81"/>
      <c r="K77" s="89"/>
      <c r="L77" s="50" t="s">
        <v>130</v>
      </c>
      <c r="M77" s="50" t="n">
        <v>6886.44</v>
      </c>
      <c r="N77" s="50"/>
      <c r="O77" s="86" t="n">
        <v>9519.05</v>
      </c>
      <c r="P77" s="86" t="n">
        <v>11605.63</v>
      </c>
      <c r="Q77" s="86" t="n">
        <v>11605.63</v>
      </c>
      <c r="R77" s="32"/>
      <c r="S77" s="45"/>
      <c r="T77" s="45"/>
    </row>
    <row r="78" s="39" customFormat="true" ht="19.5" hidden="false" customHeight="true" outlineLevel="0" collapsed="false">
      <c r="A78" s="81"/>
      <c r="B78" s="49"/>
      <c r="C78" s="81"/>
      <c r="D78" s="49"/>
      <c r="E78" s="49"/>
      <c r="F78" s="49"/>
      <c r="G78" s="49"/>
      <c r="H78" s="47"/>
      <c r="I78" s="49"/>
      <c r="J78" s="81"/>
      <c r="K78" s="89"/>
      <c r="L78" s="50" t="s">
        <v>131</v>
      </c>
      <c r="M78" s="50"/>
      <c r="N78" s="50"/>
      <c r="O78" s="62"/>
      <c r="P78" s="62"/>
      <c r="Q78" s="62"/>
      <c r="R78" s="32"/>
      <c r="S78" s="45"/>
      <c r="T78" s="45"/>
    </row>
    <row r="79" s="37" customFormat="true" ht="19.5" hidden="false" customHeight="true" outlineLevel="0" collapsed="false">
      <c r="A79" s="81" t="s">
        <v>38</v>
      </c>
      <c r="B79" s="49" t="n">
        <v>53120</v>
      </c>
      <c r="C79" s="81" t="s">
        <v>117</v>
      </c>
      <c r="D79" s="49" t="s">
        <v>150</v>
      </c>
      <c r="E79" s="49" t="s">
        <v>143</v>
      </c>
      <c r="F79" s="49" t="s">
        <v>144</v>
      </c>
      <c r="G79" s="49" t="n">
        <v>6</v>
      </c>
      <c r="H79" s="47" t="s">
        <v>151</v>
      </c>
      <c r="I79" s="49"/>
      <c r="J79" s="81"/>
      <c r="K79" s="89"/>
      <c r="L79" s="85" t="s">
        <v>128</v>
      </c>
      <c r="M79" s="50"/>
      <c r="N79" s="50"/>
      <c r="O79" s="86" t="n">
        <f aca="false">O80+O81+O82</f>
        <v>1126.04</v>
      </c>
      <c r="P79" s="86" t="n">
        <f aca="false">P80+P81+P82</f>
        <v>0</v>
      </c>
      <c r="Q79" s="86" t="n">
        <f aca="false">Q80+Q81+Q82</f>
        <v>0</v>
      </c>
      <c r="R79" s="79"/>
      <c r="S79" s="36"/>
      <c r="T79" s="36"/>
    </row>
    <row r="80" s="39" customFormat="true" ht="19.5" hidden="false" customHeight="true" outlineLevel="0" collapsed="false">
      <c r="A80" s="81"/>
      <c r="B80" s="49"/>
      <c r="C80" s="81"/>
      <c r="D80" s="49"/>
      <c r="E80" s="49"/>
      <c r="F80" s="49"/>
      <c r="G80" s="49"/>
      <c r="H80" s="47"/>
      <c r="I80" s="49"/>
      <c r="J80" s="81"/>
      <c r="K80" s="89"/>
      <c r="L80" s="50" t="s">
        <v>129</v>
      </c>
      <c r="M80" s="50"/>
      <c r="N80" s="50"/>
      <c r="O80" s="62"/>
      <c r="P80" s="62"/>
      <c r="Q80" s="62"/>
      <c r="R80" s="32"/>
      <c r="S80" s="45"/>
      <c r="T80" s="45"/>
    </row>
    <row r="81" s="39" customFormat="true" ht="19.5" hidden="false" customHeight="true" outlineLevel="0" collapsed="false">
      <c r="A81" s="81"/>
      <c r="B81" s="49"/>
      <c r="C81" s="81"/>
      <c r="D81" s="49"/>
      <c r="E81" s="49"/>
      <c r="F81" s="49"/>
      <c r="G81" s="49"/>
      <c r="H81" s="47"/>
      <c r="I81" s="49"/>
      <c r="J81" s="81"/>
      <c r="K81" s="89"/>
      <c r="L81" s="50" t="s">
        <v>130</v>
      </c>
      <c r="M81" s="50"/>
      <c r="N81" s="50"/>
      <c r="O81" s="86" t="n">
        <v>1126.04</v>
      </c>
      <c r="P81" s="86" t="n">
        <v>0</v>
      </c>
      <c r="Q81" s="86" t="n">
        <v>0</v>
      </c>
      <c r="R81" s="32"/>
      <c r="S81" s="45"/>
      <c r="T81" s="45"/>
    </row>
    <row r="82" s="39" customFormat="true" ht="19.5" hidden="false" customHeight="true" outlineLevel="0" collapsed="false">
      <c r="A82" s="81"/>
      <c r="B82" s="49"/>
      <c r="C82" s="81"/>
      <c r="D82" s="49"/>
      <c r="E82" s="49"/>
      <c r="F82" s="49"/>
      <c r="G82" s="49"/>
      <c r="H82" s="47"/>
      <c r="I82" s="49"/>
      <c r="J82" s="81"/>
      <c r="K82" s="89"/>
      <c r="L82" s="50" t="s">
        <v>131</v>
      </c>
      <c r="M82" s="50"/>
      <c r="N82" s="50"/>
      <c r="O82" s="62"/>
      <c r="P82" s="62"/>
      <c r="Q82" s="62"/>
      <c r="R82" s="32"/>
      <c r="S82" s="45"/>
      <c r="T82" s="45"/>
    </row>
    <row r="83" s="39" customFormat="true" ht="19.5" hidden="false" customHeight="true" outlineLevel="0" collapsed="false">
      <c r="A83" s="81" t="s">
        <v>38</v>
      </c>
      <c r="B83" s="49" t="n">
        <v>53120</v>
      </c>
      <c r="C83" s="81" t="s">
        <v>117</v>
      </c>
      <c r="D83" s="49" t="s">
        <v>152</v>
      </c>
      <c r="E83" s="49" t="s">
        <v>143</v>
      </c>
      <c r="F83" s="49" t="s">
        <v>144</v>
      </c>
      <c r="G83" s="49" t="n">
        <v>1</v>
      </c>
      <c r="H83" s="47" t="s">
        <v>112</v>
      </c>
      <c r="I83" s="49"/>
      <c r="J83" s="81"/>
      <c r="K83" s="89"/>
      <c r="L83" s="85" t="s">
        <v>128</v>
      </c>
      <c r="M83" s="50"/>
      <c r="N83" s="50"/>
      <c r="O83" s="86" t="n">
        <f aca="false">O84+O85+O86</f>
        <v>1912.962</v>
      </c>
      <c r="P83" s="86" t="n">
        <f aca="false">P84+P85+P86</f>
        <v>0</v>
      </c>
      <c r="Q83" s="86" t="n">
        <f aca="false">Q84+Q85+Q86</f>
        <v>0</v>
      </c>
      <c r="R83" s="32"/>
      <c r="S83" s="45"/>
      <c r="T83" s="45"/>
    </row>
    <row r="84" s="39" customFormat="true" ht="19.5" hidden="false" customHeight="true" outlineLevel="0" collapsed="false">
      <c r="A84" s="81"/>
      <c r="B84" s="49"/>
      <c r="C84" s="81"/>
      <c r="D84" s="49"/>
      <c r="E84" s="49"/>
      <c r="F84" s="49"/>
      <c r="G84" s="49"/>
      <c r="H84" s="47"/>
      <c r="I84" s="49"/>
      <c r="J84" s="81"/>
      <c r="K84" s="89"/>
      <c r="L84" s="50" t="s">
        <v>129</v>
      </c>
      <c r="M84" s="50"/>
      <c r="N84" s="50"/>
      <c r="O84" s="62"/>
      <c r="P84" s="62"/>
      <c r="Q84" s="62"/>
      <c r="R84" s="32"/>
      <c r="S84" s="45"/>
      <c r="T84" s="45"/>
    </row>
    <row r="85" s="39" customFormat="true" ht="19.5" hidden="false" customHeight="true" outlineLevel="0" collapsed="false">
      <c r="A85" s="81"/>
      <c r="B85" s="49"/>
      <c r="C85" s="81"/>
      <c r="D85" s="49"/>
      <c r="E85" s="49"/>
      <c r="F85" s="49"/>
      <c r="G85" s="49"/>
      <c r="H85" s="47"/>
      <c r="I85" s="49"/>
      <c r="J85" s="81"/>
      <c r="K85" s="89"/>
      <c r="L85" s="50" t="s">
        <v>130</v>
      </c>
      <c r="M85" s="50"/>
      <c r="N85" s="50"/>
      <c r="O85" s="62" t="n">
        <v>1912.962</v>
      </c>
      <c r="P85" s="86" t="n">
        <v>0</v>
      </c>
      <c r="Q85" s="86" t="n">
        <v>0</v>
      </c>
      <c r="R85" s="32"/>
      <c r="S85" s="45"/>
      <c r="T85" s="45"/>
    </row>
    <row r="86" s="39" customFormat="true" ht="19.5" hidden="false" customHeight="true" outlineLevel="0" collapsed="false">
      <c r="A86" s="81"/>
      <c r="B86" s="49"/>
      <c r="C86" s="81"/>
      <c r="D86" s="49"/>
      <c r="E86" s="49"/>
      <c r="F86" s="49"/>
      <c r="G86" s="49"/>
      <c r="H86" s="47"/>
      <c r="I86" s="49"/>
      <c r="J86" s="81"/>
      <c r="K86" s="89"/>
      <c r="L86" s="50" t="s">
        <v>131</v>
      </c>
      <c r="M86" s="50"/>
      <c r="N86" s="50"/>
      <c r="O86" s="62"/>
      <c r="P86" s="62"/>
      <c r="Q86" s="62"/>
      <c r="R86" s="32"/>
      <c r="S86" s="45"/>
      <c r="T86" s="45"/>
    </row>
    <row r="87" s="39" customFormat="true" ht="19.5" hidden="false" customHeight="true" outlineLevel="0" collapsed="false">
      <c r="A87" s="47" t="s">
        <v>38</v>
      </c>
      <c r="B87" s="46" t="n">
        <v>53120</v>
      </c>
      <c r="C87" s="47" t="s">
        <v>117</v>
      </c>
      <c r="D87" s="46" t="s">
        <v>153</v>
      </c>
      <c r="E87" s="46" t="s">
        <v>143</v>
      </c>
      <c r="F87" s="49" t="s">
        <v>154</v>
      </c>
      <c r="G87" s="49" t="n">
        <v>2842</v>
      </c>
      <c r="H87" s="47" t="s">
        <v>112</v>
      </c>
      <c r="I87" s="46"/>
      <c r="J87" s="47"/>
      <c r="K87" s="89" t="n">
        <v>44532</v>
      </c>
      <c r="L87" s="50" t="s">
        <v>128</v>
      </c>
      <c r="M87" s="50" t="n">
        <f aca="false">M89</f>
        <v>15907.5</v>
      </c>
      <c r="N87" s="50"/>
      <c r="O87" s="62" t="n">
        <v>15906</v>
      </c>
      <c r="P87" s="62" t="n">
        <v>15905</v>
      </c>
      <c r="Q87" s="62" t="n">
        <v>15909</v>
      </c>
      <c r="R87" s="79"/>
      <c r="S87" s="45"/>
      <c r="T87" s="45"/>
    </row>
    <row r="88" s="39" customFormat="true" ht="19.5" hidden="false" customHeight="true" outlineLevel="0" collapsed="false">
      <c r="A88" s="47"/>
      <c r="B88" s="46"/>
      <c r="C88" s="47"/>
      <c r="D88" s="46"/>
      <c r="E88" s="46"/>
      <c r="F88" s="46"/>
      <c r="G88" s="46"/>
      <c r="H88" s="47"/>
      <c r="I88" s="46"/>
      <c r="J88" s="47"/>
      <c r="K88" s="89"/>
      <c r="L88" s="50" t="s">
        <v>129</v>
      </c>
      <c r="M88" s="50"/>
      <c r="N88" s="50"/>
      <c r="O88" s="62"/>
      <c r="P88" s="62"/>
      <c r="Q88" s="62"/>
      <c r="R88" s="32"/>
      <c r="S88" s="45"/>
      <c r="T88" s="45"/>
    </row>
    <row r="89" s="39" customFormat="true" ht="19.5" hidden="false" customHeight="true" outlineLevel="0" collapsed="false">
      <c r="A89" s="47"/>
      <c r="B89" s="46"/>
      <c r="C89" s="47"/>
      <c r="D89" s="46"/>
      <c r="E89" s="46"/>
      <c r="F89" s="46"/>
      <c r="G89" s="46"/>
      <c r="H89" s="47"/>
      <c r="I89" s="46"/>
      <c r="J89" s="47"/>
      <c r="K89" s="89"/>
      <c r="L89" s="50" t="s">
        <v>130</v>
      </c>
      <c r="M89" s="50" t="n">
        <v>15907.5</v>
      </c>
      <c r="N89" s="50"/>
      <c r="O89" s="62" t="n">
        <v>15906</v>
      </c>
      <c r="P89" s="62" t="n">
        <v>15905</v>
      </c>
      <c r="Q89" s="62" t="n">
        <v>15909</v>
      </c>
      <c r="R89" s="32"/>
      <c r="S89" s="45"/>
      <c r="T89" s="45"/>
    </row>
    <row r="90" s="39" customFormat="true" ht="19.5" hidden="false" customHeight="true" outlineLevel="0" collapsed="false">
      <c r="A90" s="47"/>
      <c r="B90" s="46"/>
      <c r="C90" s="47"/>
      <c r="D90" s="46"/>
      <c r="E90" s="46"/>
      <c r="F90" s="46"/>
      <c r="G90" s="46"/>
      <c r="H90" s="47"/>
      <c r="I90" s="46"/>
      <c r="J90" s="47"/>
      <c r="K90" s="89"/>
      <c r="L90" s="50" t="s">
        <v>131</v>
      </c>
      <c r="M90" s="50"/>
      <c r="N90" s="50"/>
      <c r="O90" s="62"/>
      <c r="P90" s="62"/>
      <c r="Q90" s="62"/>
      <c r="R90" s="32"/>
      <c r="S90" s="45"/>
      <c r="T90" s="45"/>
    </row>
    <row r="91" s="60" customFormat="true" ht="19.5" hidden="false" customHeight="true" outlineLevel="0" collapsed="false">
      <c r="A91" s="54" t="s">
        <v>38</v>
      </c>
      <c r="B91" s="53" t="n">
        <v>53190</v>
      </c>
      <c r="C91" s="54" t="s">
        <v>122</v>
      </c>
      <c r="D91" s="53" t="s">
        <v>155</v>
      </c>
      <c r="E91" s="53" t="s">
        <v>156</v>
      </c>
      <c r="F91" s="53" t="s">
        <v>144</v>
      </c>
      <c r="G91" s="53" t="n">
        <v>28</v>
      </c>
      <c r="H91" s="54" t="s">
        <v>112</v>
      </c>
      <c r="I91" s="53" t="n">
        <v>28</v>
      </c>
      <c r="J91" s="54"/>
      <c r="K91" s="67" t="n">
        <v>44532</v>
      </c>
      <c r="L91" s="56" t="s">
        <v>128</v>
      </c>
      <c r="M91" s="56" t="n">
        <f aca="false">M92+M93</f>
        <v>57826.3</v>
      </c>
      <c r="N91" s="56"/>
      <c r="O91" s="57" t="n">
        <f aca="false">O92+O93</f>
        <v>47819</v>
      </c>
      <c r="P91" s="57" t="n">
        <f aca="false">P92+P93</f>
        <v>47030</v>
      </c>
      <c r="Q91" s="57" t="n">
        <f aca="false">Q92+Q93</f>
        <v>0</v>
      </c>
      <c r="R91" s="58"/>
      <c r="S91" s="59"/>
      <c r="T91" s="59"/>
    </row>
    <row r="92" s="60" customFormat="true" ht="19.5" hidden="false" customHeight="true" outlineLevel="0" collapsed="false">
      <c r="A92" s="54"/>
      <c r="B92" s="53"/>
      <c r="C92" s="54"/>
      <c r="D92" s="53"/>
      <c r="E92" s="53"/>
      <c r="F92" s="53"/>
      <c r="G92" s="53"/>
      <c r="H92" s="54"/>
      <c r="I92" s="53"/>
      <c r="J92" s="54"/>
      <c r="K92" s="67"/>
      <c r="L92" s="56" t="s">
        <v>129</v>
      </c>
      <c r="M92" s="56"/>
      <c r="N92" s="56"/>
      <c r="O92" s="57"/>
      <c r="P92" s="57"/>
      <c r="Q92" s="57"/>
      <c r="R92" s="58"/>
      <c r="S92" s="59"/>
      <c r="T92" s="59"/>
    </row>
    <row r="93" s="60" customFormat="true" ht="19.5" hidden="false" customHeight="true" outlineLevel="0" collapsed="false">
      <c r="A93" s="54"/>
      <c r="B93" s="53"/>
      <c r="C93" s="54"/>
      <c r="D93" s="53"/>
      <c r="E93" s="53"/>
      <c r="F93" s="53"/>
      <c r="G93" s="53"/>
      <c r="H93" s="54"/>
      <c r="I93" s="53"/>
      <c r="J93" s="54"/>
      <c r="K93" s="67"/>
      <c r="L93" s="56" t="s">
        <v>130</v>
      </c>
      <c r="M93" s="56" t="n">
        <v>57826.3</v>
      </c>
      <c r="N93" s="56"/>
      <c r="O93" s="57" t="n">
        <v>47819</v>
      </c>
      <c r="P93" s="57" t="n">
        <v>47030</v>
      </c>
      <c r="Q93" s="57" t="n">
        <v>0</v>
      </c>
      <c r="R93" s="58"/>
      <c r="S93" s="59"/>
      <c r="T93" s="59"/>
    </row>
    <row r="94" s="60" customFormat="true" ht="19.5" hidden="false" customHeight="true" outlineLevel="0" collapsed="false">
      <c r="A94" s="54"/>
      <c r="B94" s="53"/>
      <c r="C94" s="54"/>
      <c r="D94" s="53"/>
      <c r="E94" s="53"/>
      <c r="F94" s="53"/>
      <c r="G94" s="53"/>
      <c r="H94" s="54"/>
      <c r="I94" s="53"/>
      <c r="J94" s="54"/>
      <c r="K94" s="67"/>
      <c r="L94" s="56" t="s">
        <v>131</v>
      </c>
      <c r="M94" s="56"/>
      <c r="N94" s="56"/>
      <c r="O94" s="57"/>
      <c r="P94" s="57"/>
      <c r="Q94" s="57"/>
      <c r="R94" s="58"/>
      <c r="S94" s="59"/>
      <c r="T94" s="59"/>
    </row>
    <row r="95" s="60" customFormat="true" ht="19.5" hidden="false" customHeight="true" outlineLevel="0" collapsed="false">
      <c r="A95" s="91" t="s">
        <v>38</v>
      </c>
      <c r="B95" s="92" t="n">
        <v>53122</v>
      </c>
      <c r="C95" s="93" t="s">
        <v>157</v>
      </c>
      <c r="D95" s="92" t="s">
        <v>158</v>
      </c>
      <c r="E95" s="92" t="s">
        <v>159</v>
      </c>
      <c r="F95" s="92" t="s">
        <v>154</v>
      </c>
      <c r="G95" s="92" t="n">
        <v>1200</v>
      </c>
      <c r="H95" s="54" t="s">
        <v>112</v>
      </c>
      <c r="I95" s="92" t="n">
        <v>1200</v>
      </c>
      <c r="J95" s="91" t="n">
        <v>1200</v>
      </c>
      <c r="K95" s="94" t="n">
        <v>44532</v>
      </c>
      <c r="L95" s="95" t="s">
        <v>128</v>
      </c>
      <c r="M95" s="95" t="n">
        <f aca="false">M96+M97</f>
        <v>9521.7</v>
      </c>
      <c r="N95" s="95"/>
      <c r="O95" s="96" t="n">
        <f aca="false">O96+O97</f>
        <v>9576</v>
      </c>
      <c r="P95" s="96" t="n">
        <f aca="false">P96+P97</f>
        <v>9576</v>
      </c>
      <c r="Q95" s="96" t="n">
        <f aca="false">Q96+Q97</f>
        <v>9576</v>
      </c>
      <c r="R95" s="58"/>
      <c r="S95" s="59"/>
      <c r="T95" s="59"/>
    </row>
    <row r="96" s="60" customFormat="true" ht="19.5" hidden="false" customHeight="true" outlineLevel="0" collapsed="false">
      <c r="A96" s="91"/>
      <c r="B96" s="92"/>
      <c r="C96" s="93"/>
      <c r="D96" s="92"/>
      <c r="E96" s="92"/>
      <c r="F96" s="92"/>
      <c r="G96" s="92"/>
      <c r="H96" s="54"/>
      <c r="I96" s="92"/>
      <c r="J96" s="91"/>
      <c r="K96" s="94"/>
      <c r="L96" s="95" t="s">
        <v>129</v>
      </c>
      <c r="M96" s="95"/>
      <c r="N96" s="95"/>
      <c r="O96" s="96"/>
      <c r="P96" s="96"/>
      <c r="Q96" s="96"/>
      <c r="R96" s="58"/>
      <c r="S96" s="59"/>
      <c r="T96" s="59"/>
    </row>
    <row r="97" s="60" customFormat="true" ht="19.5" hidden="false" customHeight="true" outlineLevel="0" collapsed="false">
      <c r="A97" s="91"/>
      <c r="B97" s="92"/>
      <c r="C97" s="93"/>
      <c r="D97" s="92"/>
      <c r="E97" s="92"/>
      <c r="F97" s="92"/>
      <c r="G97" s="92"/>
      <c r="H97" s="54"/>
      <c r="I97" s="92"/>
      <c r="J97" s="91"/>
      <c r="K97" s="94"/>
      <c r="L97" s="95" t="s">
        <v>130</v>
      </c>
      <c r="M97" s="95" t="n">
        <v>9521.7</v>
      </c>
      <c r="N97" s="95"/>
      <c r="O97" s="96" t="n">
        <v>9576</v>
      </c>
      <c r="P97" s="96" t="n">
        <v>9576</v>
      </c>
      <c r="Q97" s="96" t="n">
        <v>9576</v>
      </c>
      <c r="R97" s="58"/>
      <c r="S97" s="59"/>
      <c r="T97" s="59"/>
    </row>
    <row r="98" s="60" customFormat="true" ht="19.5" hidden="false" customHeight="true" outlineLevel="0" collapsed="false">
      <c r="A98" s="91"/>
      <c r="B98" s="92"/>
      <c r="C98" s="93"/>
      <c r="D98" s="92"/>
      <c r="E98" s="92"/>
      <c r="F98" s="92"/>
      <c r="G98" s="92"/>
      <c r="H98" s="54"/>
      <c r="I98" s="92"/>
      <c r="J98" s="91"/>
      <c r="K98" s="94"/>
      <c r="L98" s="95" t="s">
        <v>131</v>
      </c>
      <c r="M98" s="95"/>
      <c r="N98" s="95"/>
      <c r="O98" s="96"/>
      <c r="P98" s="96"/>
      <c r="Q98" s="96"/>
      <c r="R98" s="58"/>
      <c r="S98" s="59"/>
      <c r="T98" s="59"/>
    </row>
    <row r="99" s="60" customFormat="true" ht="19.5" hidden="false" customHeight="true" outlineLevel="0" collapsed="false">
      <c r="A99" s="54" t="s">
        <v>38</v>
      </c>
      <c r="B99" s="53" t="n">
        <v>53122</v>
      </c>
      <c r="C99" s="54" t="s">
        <v>160</v>
      </c>
      <c r="D99" s="53" t="s">
        <v>161</v>
      </c>
      <c r="E99" s="53" t="s">
        <v>159</v>
      </c>
      <c r="F99" s="53" t="s">
        <v>154</v>
      </c>
      <c r="G99" s="53" t="n">
        <v>12797.76</v>
      </c>
      <c r="H99" s="54" t="s">
        <v>112</v>
      </c>
      <c r="I99" s="53" t="n">
        <v>12797.76</v>
      </c>
      <c r="J99" s="54" t="n">
        <v>12797.76</v>
      </c>
      <c r="K99" s="97" t="n">
        <v>44532</v>
      </c>
      <c r="L99" s="56" t="s">
        <v>128</v>
      </c>
      <c r="M99" s="56" t="n">
        <f aca="false">M100+M101</f>
        <v>197446.44</v>
      </c>
      <c r="N99" s="56"/>
      <c r="O99" s="57" t="n">
        <f aca="false">O100+O101</f>
        <v>237243.6</v>
      </c>
      <c r="P99" s="57" t="n">
        <f aca="false">P100+P101</f>
        <v>237512.54</v>
      </c>
      <c r="Q99" s="57" t="n">
        <f aca="false">Q100+Q101</f>
        <v>237795.17</v>
      </c>
      <c r="R99" s="58"/>
      <c r="S99" s="59"/>
      <c r="T99" s="59"/>
    </row>
    <row r="100" s="60" customFormat="true" ht="19.5" hidden="false" customHeight="true" outlineLevel="0" collapsed="false">
      <c r="A100" s="54"/>
      <c r="B100" s="53"/>
      <c r="C100" s="54"/>
      <c r="D100" s="53"/>
      <c r="E100" s="53"/>
      <c r="F100" s="53"/>
      <c r="G100" s="53"/>
      <c r="H100" s="54"/>
      <c r="I100" s="53"/>
      <c r="J100" s="54"/>
      <c r="K100" s="97"/>
      <c r="L100" s="56" t="s">
        <v>129</v>
      </c>
      <c r="M100" s="56"/>
      <c r="N100" s="56"/>
      <c r="O100" s="57"/>
      <c r="P100" s="57"/>
      <c r="Q100" s="57"/>
      <c r="R100" s="58"/>
      <c r="S100" s="59"/>
      <c r="T100" s="59"/>
    </row>
    <row r="101" s="60" customFormat="true" ht="19.5" hidden="false" customHeight="true" outlineLevel="0" collapsed="false">
      <c r="A101" s="54"/>
      <c r="B101" s="53"/>
      <c r="C101" s="54"/>
      <c r="D101" s="53"/>
      <c r="E101" s="53"/>
      <c r="F101" s="53"/>
      <c r="G101" s="53"/>
      <c r="H101" s="54"/>
      <c r="I101" s="53"/>
      <c r="J101" s="54"/>
      <c r="K101" s="97"/>
      <c r="L101" s="56" t="s">
        <v>130</v>
      </c>
      <c r="M101" s="56" t="n">
        <v>197446.44</v>
      </c>
      <c r="N101" s="56"/>
      <c r="O101" s="57" t="n">
        <v>237243.6</v>
      </c>
      <c r="P101" s="57" t="n">
        <v>237512.54</v>
      </c>
      <c r="Q101" s="57" t="n">
        <v>237795.17</v>
      </c>
      <c r="R101" s="58"/>
      <c r="S101" s="59"/>
      <c r="T101" s="59"/>
    </row>
    <row r="102" s="60" customFormat="true" ht="19.5" hidden="false" customHeight="true" outlineLevel="0" collapsed="false">
      <c r="A102" s="54"/>
      <c r="B102" s="53"/>
      <c r="C102" s="54"/>
      <c r="D102" s="53"/>
      <c r="E102" s="53"/>
      <c r="F102" s="53"/>
      <c r="G102" s="53"/>
      <c r="H102" s="54"/>
      <c r="I102" s="53"/>
      <c r="J102" s="54"/>
      <c r="K102" s="97"/>
      <c r="L102" s="56" t="s">
        <v>131</v>
      </c>
      <c r="M102" s="56"/>
      <c r="N102" s="56"/>
      <c r="O102" s="57"/>
      <c r="P102" s="57"/>
      <c r="Q102" s="57"/>
      <c r="R102" s="58"/>
      <c r="S102" s="59"/>
      <c r="T102" s="59"/>
    </row>
    <row r="103" s="60" customFormat="true" ht="19.5" hidden="false" customHeight="true" outlineLevel="0" collapsed="false">
      <c r="A103" s="54" t="s">
        <v>162</v>
      </c>
      <c r="B103" s="54" t="s">
        <v>109</v>
      </c>
      <c r="C103" s="54" t="s">
        <v>109</v>
      </c>
      <c r="D103" s="53" t="s">
        <v>163</v>
      </c>
      <c r="E103" s="53" t="s">
        <v>164</v>
      </c>
      <c r="F103" s="53" t="s">
        <v>165</v>
      </c>
      <c r="G103" s="98" t="n">
        <v>352.7</v>
      </c>
      <c r="H103" s="54" t="s">
        <v>112</v>
      </c>
      <c r="I103" s="98" t="n">
        <v>352.7</v>
      </c>
      <c r="J103" s="54" t="n">
        <v>352.7</v>
      </c>
      <c r="K103" s="67" t="n">
        <v>44531</v>
      </c>
      <c r="L103" s="56" t="s">
        <v>128</v>
      </c>
      <c r="M103" s="73" t="e">
        <f aca="false">M105</f>
        <v>#VALUE!</v>
      </c>
      <c r="N103" s="56" t="n">
        <v>-101.07</v>
      </c>
      <c r="O103" s="57" t="n">
        <f aca="false">O104+O105+O106</f>
        <v>62508.83</v>
      </c>
      <c r="P103" s="57" t="n">
        <f aca="false">P104+P105+P106</f>
        <v>23570</v>
      </c>
      <c r="Q103" s="57" t="n">
        <f aca="false">Q104+Q105+Q106</f>
        <v>23570</v>
      </c>
      <c r="R103" s="58"/>
      <c r="S103" s="59"/>
      <c r="T103" s="59"/>
    </row>
    <row r="104" s="60" customFormat="true" ht="19.5" hidden="false" customHeight="true" outlineLevel="0" collapsed="false">
      <c r="A104" s="54"/>
      <c r="B104" s="54"/>
      <c r="C104" s="54"/>
      <c r="D104" s="53"/>
      <c r="E104" s="53"/>
      <c r="F104" s="53"/>
      <c r="G104" s="98"/>
      <c r="H104" s="54"/>
      <c r="I104" s="98"/>
      <c r="J104" s="54"/>
      <c r="K104" s="67"/>
      <c r="L104" s="56" t="s">
        <v>129</v>
      </c>
      <c r="M104" s="73"/>
      <c r="N104" s="56"/>
      <c r="O104" s="57" t="n">
        <f aca="false">O108</f>
        <v>0</v>
      </c>
      <c r="P104" s="57" t="n">
        <f aca="false">P108</f>
        <v>0</v>
      </c>
      <c r="Q104" s="57" t="n">
        <f aca="false">Q108</f>
        <v>0</v>
      </c>
      <c r="R104" s="58"/>
      <c r="S104" s="59"/>
      <c r="T104" s="59"/>
    </row>
    <row r="105" s="60" customFormat="true" ht="19.5" hidden="false" customHeight="true" outlineLevel="0" collapsed="false">
      <c r="A105" s="54"/>
      <c r="B105" s="54"/>
      <c r="C105" s="54"/>
      <c r="D105" s="53"/>
      <c r="E105" s="53"/>
      <c r="F105" s="53"/>
      <c r="G105" s="98"/>
      <c r="H105" s="54"/>
      <c r="I105" s="98"/>
      <c r="J105" s="54"/>
      <c r="K105" s="67"/>
      <c r="L105" s="56" t="s">
        <v>130</v>
      </c>
      <c r="M105" s="73" t="e">
        <f aca="false">M109+M117</f>
        <v>#VALUE!</v>
      </c>
      <c r="N105" s="56" t="n">
        <v>-101.07</v>
      </c>
      <c r="O105" s="57" t="n">
        <f aca="false">O109+O117</f>
        <v>62508.83</v>
      </c>
      <c r="P105" s="57" t="n">
        <f aca="false">P109+P117</f>
        <v>23570</v>
      </c>
      <c r="Q105" s="57" t="n">
        <f aca="false">Q109+Q117</f>
        <v>23570</v>
      </c>
      <c r="R105" s="58"/>
      <c r="S105" s="59"/>
      <c r="T105" s="59"/>
    </row>
    <row r="106" s="60" customFormat="true" ht="19.5" hidden="false" customHeight="true" outlineLevel="0" collapsed="false">
      <c r="A106" s="54"/>
      <c r="B106" s="54"/>
      <c r="C106" s="54"/>
      <c r="D106" s="53"/>
      <c r="E106" s="53"/>
      <c r="F106" s="53"/>
      <c r="G106" s="98"/>
      <c r="H106" s="54"/>
      <c r="I106" s="98"/>
      <c r="J106" s="54"/>
      <c r="K106" s="67"/>
      <c r="L106" s="56" t="s">
        <v>131</v>
      </c>
      <c r="M106" s="73"/>
      <c r="N106" s="56"/>
      <c r="O106" s="57"/>
      <c r="P106" s="57"/>
      <c r="Q106" s="57"/>
      <c r="R106" s="58"/>
      <c r="S106" s="59"/>
      <c r="T106" s="59"/>
    </row>
    <row r="107" s="60" customFormat="true" ht="19.5" hidden="false" customHeight="true" outlineLevel="0" collapsed="false">
      <c r="A107" s="54" t="s">
        <v>162</v>
      </c>
      <c r="B107" s="53" t="n">
        <v>54131</v>
      </c>
      <c r="C107" s="54" t="s">
        <v>117</v>
      </c>
      <c r="D107" s="53" t="s">
        <v>166</v>
      </c>
      <c r="E107" s="53" t="s">
        <v>167</v>
      </c>
      <c r="F107" s="53" t="s">
        <v>144</v>
      </c>
      <c r="G107" s="99" t="n">
        <f aca="false">G111</f>
        <v>4637</v>
      </c>
      <c r="H107" s="54" t="s">
        <v>168</v>
      </c>
      <c r="I107" s="100"/>
      <c r="J107" s="54"/>
      <c r="K107" s="67" t="n">
        <v>44531</v>
      </c>
      <c r="L107" s="56" t="s">
        <v>128</v>
      </c>
      <c r="M107" s="73" t="e">
        <f aca="false">M109</f>
        <v>#VALUE!</v>
      </c>
      <c r="N107" s="73" t="e">
        <f aca="false">O107-M107</f>
        <v>#VALUE!</v>
      </c>
      <c r="O107" s="57" t="n">
        <f aca="false">O109+O108</f>
        <v>48034.25</v>
      </c>
      <c r="P107" s="57" t="n">
        <f aca="false">P109+P108</f>
        <v>15000</v>
      </c>
      <c r="Q107" s="57" t="n">
        <f aca="false">Q109+Q108</f>
        <v>15000</v>
      </c>
      <c r="R107" s="101"/>
      <c r="S107" s="101"/>
      <c r="T107" s="101"/>
    </row>
    <row r="108" s="60" customFormat="true" ht="19.5" hidden="false" customHeight="true" outlineLevel="0" collapsed="false">
      <c r="A108" s="54"/>
      <c r="B108" s="53"/>
      <c r="C108" s="54"/>
      <c r="D108" s="53"/>
      <c r="E108" s="53"/>
      <c r="F108" s="53"/>
      <c r="G108" s="99"/>
      <c r="H108" s="54"/>
      <c r="I108" s="100"/>
      <c r="J108" s="54"/>
      <c r="K108" s="67"/>
      <c r="L108" s="56" t="s">
        <v>129</v>
      </c>
      <c r="M108" s="56"/>
      <c r="N108" s="56"/>
      <c r="O108" s="57"/>
      <c r="P108" s="57"/>
      <c r="Q108" s="57"/>
      <c r="R108" s="102"/>
      <c r="S108" s="103"/>
      <c r="T108" s="103"/>
    </row>
    <row r="109" s="60" customFormat="true" ht="19.5" hidden="false" customHeight="true" outlineLevel="0" collapsed="false">
      <c r="A109" s="54"/>
      <c r="B109" s="53"/>
      <c r="C109" s="54"/>
      <c r="D109" s="53"/>
      <c r="E109" s="53"/>
      <c r="F109" s="53"/>
      <c r="G109" s="99"/>
      <c r="H109" s="54"/>
      <c r="I109" s="100"/>
      <c r="J109" s="54"/>
      <c r="K109" s="67"/>
      <c r="L109" s="56" t="s">
        <v>130</v>
      </c>
      <c r="M109" s="73" t="e">
        <f aca="false">M113+#REF!</f>
        <v>#VALUE!</v>
      </c>
      <c r="N109" s="73" t="e">
        <f aca="false">O109-M109</f>
        <v>#VALUE!</v>
      </c>
      <c r="O109" s="57" t="n">
        <f aca="false">O113</f>
        <v>48034.25</v>
      </c>
      <c r="P109" s="57" t="n">
        <f aca="false">P113</f>
        <v>15000</v>
      </c>
      <c r="Q109" s="57" t="n">
        <f aca="false">Q113</f>
        <v>15000</v>
      </c>
      <c r="R109" s="102"/>
      <c r="S109" s="103"/>
      <c r="T109" s="103"/>
    </row>
    <row r="110" s="60" customFormat="true" ht="19.5" hidden="false" customHeight="true" outlineLevel="0" collapsed="false">
      <c r="A110" s="54"/>
      <c r="B110" s="53"/>
      <c r="C110" s="54"/>
      <c r="D110" s="53"/>
      <c r="E110" s="53"/>
      <c r="F110" s="53"/>
      <c r="G110" s="99"/>
      <c r="H110" s="54"/>
      <c r="I110" s="100"/>
      <c r="J110" s="54"/>
      <c r="K110" s="67"/>
      <c r="L110" s="56" t="s">
        <v>131</v>
      </c>
      <c r="M110" s="56"/>
      <c r="N110" s="56"/>
      <c r="O110" s="57"/>
      <c r="P110" s="57"/>
      <c r="Q110" s="57"/>
      <c r="R110" s="102"/>
      <c r="S110" s="103"/>
      <c r="T110" s="103"/>
    </row>
    <row r="111" s="39" customFormat="true" ht="25.5" hidden="false" customHeight="true" outlineLevel="0" collapsed="false">
      <c r="A111" s="47" t="s">
        <v>162</v>
      </c>
      <c r="B111" s="46" t="n">
        <v>54131</v>
      </c>
      <c r="C111" s="47" t="s">
        <v>117</v>
      </c>
      <c r="D111" s="104" t="s">
        <v>169</v>
      </c>
      <c r="E111" s="46" t="s">
        <v>167</v>
      </c>
      <c r="F111" s="46" t="s">
        <v>144</v>
      </c>
      <c r="G111" s="105" t="n">
        <v>4637</v>
      </c>
      <c r="H111" s="47" t="s">
        <v>168</v>
      </c>
      <c r="I111" s="105"/>
      <c r="J111" s="47"/>
      <c r="K111" s="89" t="n">
        <v>44531</v>
      </c>
      <c r="L111" s="50" t="s">
        <v>128</v>
      </c>
      <c r="M111" s="50" t="n">
        <f aca="false">M113</f>
        <v>9789.58</v>
      </c>
      <c r="N111" s="50" t="n">
        <v>-101.06</v>
      </c>
      <c r="O111" s="62" t="n">
        <f aca="false">O113</f>
        <v>48034.25</v>
      </c>
      <c r="P111" s="62" t="n">
        <v>15000</v>
      </c>
      <c r="Q111" s="62" t="n">
        <v>15000</v>
      </c>
      <c r="R111" s="106"/>
      <c r="S111" s="107"/>
      <c r="T111" s="107"/>
    </row>
    <row r="112" s="39" customFormat="true" ht="25.5" hidden="false" customHeight="true" outlineLevel="0" collapsed="false">
      <c r="A112" s="47"/>
      <c r="B112" s="46"/>
      <c r="C112" s="47"/>
      <c r="D112" s="104"/>
      <c r="E112" s="46"/>
      <c r="F112" s="46"/>
      <c r="G112" s="105"/>
      <c r="H112" s="47"/>
      <c r="I112" s="105"/>
      <c r="J112" s="47"/>
      <c r="K112" s="89"/>
      <c r="L112" s="50" t="s">
        <v>129</v>
      </c>
      <c r="M112" s="50"/>
      <c r="N112" s="50"/>
      <c r="O112" s="62" t="n">
        <v>0</v>
      </c>
      <c r="P112" s="62" t="n">
        <v>0</v>
      </c>
      <c r="Q112" s="62" t="n">
        <v>0</v>
      </c>
      <c r="R112" s="106"/>
      <c r="S112" s="107"/>
      <c r="T112" s="107"/>
    </row>
    <row r="113" s="39" customFormat="true" ht="25.5" hidden="false" customHeight="true" outlineLevel="0" collapsed="false">
      <c r="A113" s="47"/>
      <c r="B113" s="46"/>
      <c r="C113" s="47"/>
      <c r="D113" s="104"/>
      <c r="E113" s="46"/>
      <c r="F113" s="46"/>
      <c r="G113" s="105"/>
      <c r="H113" s="47"/>
      <c r="I113" s="105"/>
      <c r="J113" s="47"/>
      <c r="K113" s="89"/>
      <c r="L113" s="50" t="s">
        <v>130</v>
      </c>
      <c r="M113" s="50" t="n">
        <v>9789.58</v>
      </c>
      <c r="N113" s="50" t="n">
        <v>-101.06</v>
      </c>
      <c r="O113" s="62" t="n">
        <v>48034.25</v>
      </c>
      <c r="P113" s="62" t="n">
        <v>15000</v>
      </c>
      <c r="Q113" s="62" t="n">
        <v>15000</v>
      </c>
      <c r="R113" s="106"/>
      <c r="S113" s="107"/>
      <c r="T113" s="107"/>
    </row>
    <row r="114" s="39" customFormat="true" ht="25.5" hidden="false" customHeight="true" outlineLevel="0" collapsed="false">
      <c r="A114" s="47"/>
      <c r="B114" s="46"/>
      <c r="C114" s="47"/>
      <c r="D114" s="104"/>
      <c r="E114" s="46"/>
      <c r="F114" s="46"/>
      <c r="G114" s="105"/>
      <c r="H114" s="47"/>
      <c r="I114" s="105"/>
      <c r="J114" s="47"/>
      <c r="K114" s="89"/>
      <c r="L114" s="50" t="s">
        <v>131</v>
      </c>
      <c r="M114" s="50"/>
      <c r="N114" s="50"/>
      <c r="O114" s="62"/>
      <c r="P114" s="62"/>
      <c r="Q114" s="62"/>
      <c r="R114" s="106"/>
      <c r="S114" s="107"/>
      <c r="T114" s="107"/>
    </row>
    <row r="115" s="39" customFormat="true" ht="23.25" hidden="false" customHeight="true" outlineLevel="0" collapsed="false">
      <c r="A115" s="54" t="s">
        <v>162</v>
      </c>
      <c r="B115" s="53" t="n">
        <v>54120</v>
      </c>
      <c r="C115" s="54" t="s">
        <v>117</v>
      </c>
      <c r="D115" s="53" t="s">
        <v>170</v>
      </c>
      <c r="E115" s="53" t="s">
        <v>171</v>
      </c>
      <c r="F115" s="53" t="s">
        <v>172</v>
      </c>
      <c r="G115" s="100" t="n">
        <f aca="false">G119</f>
        <v>495</v>
      </c>
      <c r="H115" s="54" t="s">
        <v>112</v>
      </c>
      <c r="I115" s="100"/>
      <c r="J115" s="54"/>
      <c r="K115" s="67" t="n">
        <v>44531</v>
      </c>
      <c r="L115" s="56" t="s">
        <v>128</v>
      </c>
      <c r="M115" s="73" t="e">
        <f aca="false">M117</f>
        <v>#VALUE!</v>
      </c>
      <c r="N115" s="108"/>
      <c r="O115" s="57" t="n">
        <f aca="false">O117</f>
        <v>14474.58</v>
      </c>
      <c r="P115" s="57" t="n">
        <f aca="false">P117</f>
        <v>8570</v>
      </c>
      <c r="Q115" s="57" t="n">
        <f aca="false">Q117</f>
        <v>8570</v>
      </c>
      <c r="R115" s="109"/>
      <c r="S115" s="109"/>
      <c r="T115" s="109"/>
    </row>
    <row r="116" s="39" customFormat="true" ht="23.25" hidden="false" customHeight="true" outlineLevel="0" collapsed="false">
      <c r="A116" s="54"/>
      <c r="B116" s="53"/>
      <c r="C116" s="54"/>
      <c r="D116" s="53"/>
      <c r="E116" s="53"/>
      <c r="F116" s="53"/>
      <c r="G116" s="100"/>
      <c r="H116" s="54"/>
      <c r="I116" s="100"/>
      <c r="J116" s="54"/>
      <c r="K116" s="67"/>
      <c r="L116" s="56" t="s">
        <v>129</v>
      </c>
      <c r="M116" s="73"/>
      <c r="N116" s="108"/>
      <c r="O116" s="57"/>
      <c r="P116" s="57"/>
      <c r="Q116" s="57"/>
      <c r="R116" s="110"/>
      <c r="S116" s="45"/>
      <c r="T116" s="45"/>
    </row>
    <row r="117" s="39" customFormat="true" ht="23.25" hidden="false" customHeight="true" outlineLevel="0" collapsed="false">
      <c r="A117" s="54"/>
      <c r="B117" s="53"/>
      <c r="C117" s="54"/>
      <c r="D117" s="53"/>
      <c r="E117" s="53" t="s">
        <v>173</v>
      </c>
      <c r="F117" s="53" t="s">
        <v>144</v>
      </c>
      <c r="G117" s="100" t="n">
        <f aca="false">G127+G131+G120+G123</f>
        <v>1477</v>
      </c>
      <c r="H117" s="54"/>
      <c r="I117" s="100"/>
      <c r="J117" s="54"/>
      <c r="K117" s="67"/>
      <c r="L117" s="56" t="s">
        <v>130</v>
      </c>
      <c r="M117" s="73" t="e">
        <f aca="false">M121+M129+M133+#REF!</f>
        <v>#VALUE!</v>
      </c>
      <c r="N117" s="108"/>
      <c r="O117" s="57" t="n">
        <f aca="false">O121+O129+O133+O125</f>
        <v>14474.58</v>
      </c>
      <c r="P117" s="57" t="n">
        <f aca="false">P121+P129+P133</f>
        <v>8570</v>
      </c>
      <c r="Q117" s="57" t="n">
        <f aca="false">Q121+Q129+Q133</f>
        <v>8570</v>
      </c>
      <c r="R117" s="111"/>
      <c r="S117" s="45"/>
      <c r="T117" s="45"/>
    </row>
    <row r="118" s="39" customFormat="true" ht="23.25" hidden="false" customHeight="true" outlineLevel="0" collapsed="false">
      <c r="A118" s="54"/>
      <c r="B118" s="53"/>
      <c r="C118" s="54"/>
      <c r="D118" s="53"/>
      <c r="E118" s="53"/>
      <c r="F118" s="53"/>
      <c r="G118" s="100"/>
      <c r="H118" s="54"/>
      <c r="I118" s="100"/>
      <c r="J118" s="54"/>
      <c r="K118" s="67"/>
      <c r="L118" s="56" t="s">
        <v>131</v>
      </c>
      <c r="M118" s="73"/>
      <c r="N118" s="108"/>
      <c r="O118" s="57"/>
      <c r="P118" s="57"/>
      <c r="Q118" s="57"/>
      <c r="R118" s="110"/>
      <c r="S118" s="45"/>
      <c r="T118" s="45"/>
    </row>
    <row r="119" s="39" customFormat="true" ht="38.25" hidden="false" customHeight="true" outlineLevel="0" collapsed="false">
      <c r="A119" s="47" t="s">
        <v>162</v>
      </c>
      <c r="B119" s="46" t="n">
        <v>54120</v>
      </c>
      <c r="C119" s="47" t="s">
        <v>117</v>
      </c>
      <c r="D119" s="47" t="s">
        <v>174</v>
      </c>
      <c r="E119" s="112" t="s">
        <v>171</v>
      </c>
      <c r="F119" s="46" t="s">
        <v>172</v>
      </c>
      <c r="G119" s="105" t="n">
        <v>495</v>
      </c>
      <c r="H119" s="47" t="s">
        <v>112</v>
      </c>
      <c r="I119" s="105"/>
      <c r="J119" s="47" t="s">
        <v>175</v>
      </c>
      <c r="K119" s="89" t="n">
        <v>44531</v>
      </c>
      <c r="L119" s="50" t="s">
        <v>128</v>
      </c>
      <c r="M119" s="113" t="n">
        <f aca="false">M121</f>
        <v>4950</v>
      </c>
      <c r="N119" s="114" t="n">
        <f aca="false">O119-M119</f>
        <v>5.21000000000004</v>
      </c>
      <c r="O119" s="62" t="n">
        <v>4955.21</v>
      </c>
      <c r="P119" s="62" t="n">
        <v>6720</v>
      </c>
      <c r="Q119" s="62" t="n">
        <v>6720</v>
      </c>
      <c r="R119" s="110"/>
      <c r="S119" s="45"/>
      <c r="T119" s="45"/>
    </row>
    <row r="120" s="39" customFormat="true" ht="39.75" hidden="false" customHeight="true" outlineLevel="0" collapsed="false">
      <c r="A120" s="47"/>
      <c r="B120" s="46"/>
      <c r="C120" s="47"/>
      <c r="D120" s="47"/>
      <c r="E120" s="112" t="s">
        <v>176</v>
      </c>
      <c r="F120" s="46" t="s">
        <v>144</v>
      </c>
      <c r="G120" s="105" t="n">
        <v>404</v>
      </c>
      <c r="H120" s="47"/>
      <c r="I120" s="105"/>
      <c r="J120" s="47"/>
      <c r="K120" s="89"/>
      <c r="L120" s="50" t="s">
        <v>129</v>
      </c>
      <c r="M120" s="113"/>
      <c r="N120" s="115"/>
      <c r="O120" s="62"/>
      <c r="P120" s="62"/>
      <c r="Q120" s="62"/>
      <c r="R120" s="110"/>
      <c r="S120" s="45"/>
      <c r="T120" s="45"/>
    </row>
    <row r="121" s="39" customFormat="true" ht="29.25" hidden="false" customHeight="true" outlineLevel="0" collapsed="false">
      <c r="A121" s="47"/>
      <c r="B121" s="46"/>
      <c r="C121" s="47"/>
      <c r="D121" s="47"/>
      <c r="E121" s="112" t="s">
        <v>177</v>
      </c>
      <c r="F121" s="46" t="s">
        <v>138</v>
      </c>
      <c r="G121" s="105" t="n">
        <v>20.3</v>
      </c>
      <c r="H121" s="47"/>
      <c r="I121" s="105"/>
      <c r="J121" s="47"/>
      <c r="K121" s="89"/>
      <c r="L121" s="50" t="s">
        <v>130</v>
      </c>
      <c r="M121" s="113" t="n">
        <v>4950</v>
      </c>
      <c r="N121" s="114" t="n">
        <f aca="false">O121-M121</f>
        <v>5.21000000000004</v>
      </c>
      <c r="O121" s="62" t="n">
        <v>4955.21</v>
      </c>
      <c r="P121" s="62" t="n">
        <v>6720</v>
      </c>
      <c r="Q121" s="62" t="n">
        <v>6720</v>
      </c>
      <c r="R121" s="110"/>
      <c r="S121" s="45"/>
      <c r="T121" s="45"/>
    </row>
    <row r="122" s="39" customFormat="true" ht="42.75" hidden="false" customHeight="true" outlineLevel="0" collapsed="false">
      <c r="A122" s="47"/>
      <c r="B122" s="46"/>
      <c r="C122" s="47"/>
      <c r="D122" s="47"/>
      <c r="E122" s="112" t="s">
        <v>178</v>
      </c>
      <c r="F122" s="46" t="s">
        <v>144</v>
      </c>
      <c r="G122" s="105" t="n">
        <v>73</v>
      </c>
      <c r="H122" s="47"/>
      <c r="I122" s="105"/>
      <c r="J122" s="47"/>
      <c r="K122" s="89"/>
      <c r="L122" s="50" t="s">
        <v>131</v>
      </c>
      <c r="M122" s="113"/>
      <c r="N122" s="115"/>
      <c r="O122" s="62"/>
      <c r="P122" s="62"/>
      <c r="Q122" s="62"/>
      <c r="R122" s="110"/>
      <c r="S122" s="45"/>
      <c r="T122" s="45"/>
    </row>
    <row r="123" s="39" customFormat="true" ht="18" hidden="false" customHeight="true" outlineLevel="0" collapsed="false">
      <c r="A123" s="47" t="s">
        <v>162</v>
      </c>
      <c r="B123" s="46" t="n">
        <v>54120</v>
      </c>
      <c r="C123" s="47" t="s">
        <v>117</v>
      </c>
      <c r="D123" s="47" t="s">
        <v>179</v>
      </c>
      <c r="E123" s="46" t="s">
        <v>173</v>
      </c>
      <c r="F123" s="46" t="s">
        <v>144</v>
      </c>
      <c r="G123" s="105" t="n">
        <v>1065</v>
      </c>
      <c r="H123" s="47" t="s">
        <v>180</v>
      </c>
      <c r="I123" s="105"/>
      <c r="J123" s="47"/>
      <c r="K123" s="89"/>
      <c r="L123" s="50" t="s">
        <v>128</v>
      </c>
      <c r="M123" s="113"/>
      <c r="N123" s="115"/>
      <c r="O123" s="62" t="n">
        <f aca="false">O125</f>
        <v>1197</v>
      </c>
      <c r="P123" s="62" t="n">
        <f aca="false">P124+P125</f>
        <v>0</v>
      </c>
      <c r="Q123" s="62" t="n">
        <f aca="false">Q124+Q125</f>
        <v>0</v>
      </c>
      <c r="R123" s="110"/>
      <c r="S123" s="45"/>
      <c r="T123" s="45"/>
    </row>
    <row r="124" s="39" customFormat="true" ht="17.25" hidden="false" customHeight="true" outlineLevel="0" collapsed="false">
      <c r="A124" s="47"/>
      <c r="B124" s="46"/>
      <c r="C124" s="47"/>
      <c r="D124" s="47"/>
      <c r="E124" s="46"/>
      <c r="F124" s="46"/>
      <c r="G124" s="105"/>
      <c r="H124" s="47"/>
      <c r="I124" s="105"/>
      <c r="J124" s="47"/>
      <c r="K124" s="89"/>
      <c r="L124" s="50" t="s">
        <v>129</v>
      </c>
      <c r="M124" s="113"/>
      <c r="N124" s="115"/>
      <c r="O124" s="62"/>
      <c r="P124" s="62"/>
      <c r="Q124" s="62"/>
      <c r="R124" s="110"/>
      <c r="S124" s="45"/>
      <c r="T124" s="45"/>
    </row>
    <row r="125" s="39" customFormat="true" ht="15.75" hidden="false" customHeight="true" outlineLevel="0" collapsed="false">
      <c r="A125" s="47"/>
      <c r="B125" s="46"/>
      <c r="C125" s="47"/>
      <c r="D125" s="47"/>
      <c r="E125" s="46"/>
      <c r="F125" s="46"/>
      <c r="G125" s="105"/>
      <c r="H125" s="47"/>
      <c r="I125" s="105"/>
      <c r="J125" s="47"/>
      <c r="K125" s="89"/>
      <c r="L125" s="50" t="s">
        <v>130</v>
      </c>
      <c r="M125" s="113"/>
      <c r="N125" s="115"/>
      <c r="O125" s="62" t="n">
        <v>1197</v>
      </c>
      <c r="P125" s="62" t="n">
        <v>0</v>
      </c>
      <c r="Q125" s="62" t="n">
        <v>0</v>
      </c>
      <c r="R125" s="110"/>
      <c r="S125" s="45"/>
      <c r="T125" s="45"/>
    </row>
    <row r="126" s="39" customFormat="true" ht="18" hidden="false" customHeight="true" outlineLevel="0" collapsed="false">
      <c r="A126" s="47"/>
      <c r="B126" s="46"/>
      <c r="C126" s="47"/>
      <c r="D126" s="47"/>
      <c r="E126" s="46"/>
      <c r="F126" s="46"/>
      <c r="G126" s="105"/>
      <c r="H126" s="47"/>
      <c r="I126" s="105"/>
      <c r="J126" s="47"/>
      <c r="K126" s="89"/>
      <c r="L126" s="50" t="s">
        <v>131</v>
      </c>
      <c r="M126" s="113"/>
      <c r="N126" s="115"/>
      <c r="O126" s="62"/>
      <c r="P126" s="62"/>
      <c r="Q126" s="62"/>
      <c r="R126" s="110"/>
      <c r="S126" s="45"/>
      <c r="T126" s="45"/>
    </row>
    <row r="127" s="39" customFormat="true" ht="23.25" hidden="false" customHeight="true" outlineLevel="0" collapsed="false">
      <c r="A127" s="47" t="s">
        <v>162</v>
      </c>
      <c r="B127" s="46" t="n">
        <v>54120</v>
      </c>
      <c r="C127" s="47" t="s">
        <v>117</v>
      </c>
      <c r="D127" s="47" t="s">
        <v>181</v>
      </c>
      <c r="E127" s="46" t="s">
        <v>143</v>
      </c>
      <c r="F127" s="46" t="s">
        <v>144</v>
      </c>
      <c r="G127" s="105" t="n">
        <v>7</v>
      </c>
      <c r="H127" s="47" t="s">
        <v>121</v>
      </c>
      <c r="I127" s="105"/>
      <c r="J127" s="47"/>
      <c r="K127" s="89" t="n">
        <v>44440</v>
      </c>
      <c r="L127" s="50" t="s">
        <v>128</v>
      </c>
      <c r="M127" s="50" t="n">
        <f aca="false">M129</f>
        <v>6821.44</v>
      </c>
      <c r="N127" s="115" t="n">
        <f aca="false">O127-M127</f>
        <v>1178.56</v>
      </c>
      <c r="O127" s="62" t="n">
        <f aca="false">O129</f>
        <v>8000</v>
      </c>
      <c r="P127" s="62" t="n">
        <v>450</v>
      </c>
      <c r="Q127" s="62" t="n">
        <v>450</v>
      </c>
      <c r="R127" s="110"/>
      <c r="S127" s="45"/>
      <c r="T127" s="45"/>
    </row>
    <row r="128" s="39" customFormat="true" ht="23.25" hidden="false" customHeight="true" outlineLevel="0" collapsed="false">
      <c r="A128" s="47"/>
      <c r="B128" s="46"/>
      <c r="C128" s="47"/>
      <c r="D128" s="47"/>
      <c r="E128" s="46"/>
      <c r="F128" s="46"/>
      <c r="G128" s="105"/>
      <c r="H128" s="47"/>
      <c r="I128" s="105"/>
      <c r="J128" s="47"/>
      <c r="K128" s="89"/>
      <c r="L128" s="50" t="s">
        <v>129</v>
      </c>
      <c r="M128" s="50"/>
      <c r="N128" s="115"/>
      <c r="O128" s="62"/>
      <c r="P128" s="62"/>
      <c r="Q128" s="62"/>
      <c r="R128" s="110"/>
      <c r="S128" s="45"/>
      <c r="T128" s="45"/>
    </row>
    <row r="129" s="39" customFormat="true" ht="23.25" hidden="false" customHeight="true" outlineLevel="0" collapsed="false">
      <c r="A129" s="47"/>
      <c r="B129" s="46"/>
      <c r="C129" s="47"/>
      <c r="D129" s="47"/>
      <c r="E129" s="46" t="s">
        <v>173</v>
      </c>
      <c r="F129" s="46" t="s">
        <v>144</v>
      </c>
      <c r="G129" s="105" t="n">
        <v>100</v>
      </c>
      <c r="H129" s="47"/>
      <c r="I129" s="105"/>
      <c r="J129" s="47"/>
      <c r="K129" s="89"/>
      <c r="L129" s="50" t="s">
        <v>130</v>
      </c>
      <c r="M129" s="50" t="n">
        <v>6821.44</v>
      </c>
      <c r="N129" s="115" t="n">
        <f aca="false">O129-M129</f>
        <v>1178.56</v>
      </c>
      <c r="O129" s="62" t="n">
        <v>8000</v>
      </c>
      <c r="P129" s="62" t="n">
        <v>450</v>
      </c>
      <c r="Q129" s="62" t="n">
        <v>450</v>
      </c>
      <c r="R129" s="110"/>
      <c r="S129" s="45"/>
      <c r="T129" s="45"/>
    </row>
    <row r="130" s="39" customFormat="true" ht="23.25" hidden="false" customHeight="true" outlineLevel="0" collapsed="false">
      <c r="A130" s="47"/>
      <c r="B130" s="46"/>
      <c r="C130" s="47"/>
      <c r="D130" s="47"/>
      <c r="E130" s="46"/>
      <c r="F130" s="46"/>
      <c r="G130" s="105"/>
      <c r="H130" s="47"/>
      <c r="I130" s="105"/>
      <c r="J130" s="47"/>
      <c r="K130" s="89"/>
      <c r="L130" s="50" t="s">
        <v>131</v>
      </c>
      <c r="M130" s="50"/>
      <c r="N130" s="115"/>
      <c r="O130" s="62"/>
      <c r="P130" s="62"/>
      <c r="Q130" s="62"/>
      <c r="R130" s="110"/>
      <c r="S130" s="45"/>
      <c r="T130" s="45"/>
    </row>
    <row r="131" s="39" customFormat="true" ht="23.25" hidden="false" customHeight="true" outlineLevel="0" collapsed="false">
      <c r="A131" s="47" t="s">
        <v>162</v>
      </c>
      <c r="B131" s="46" t="n">
        <v>54120</v>
      </c>
      <c r="C131" s="47" t="s">
        <v>117</v>
      </c>
      <c r="D131" s="47" t="s">
        <v>182</v>
      </c>
      <c r="E131" s="46" t="s">
        <v>143</v>
      </c>
      <c r="F131" s="46" t="s">
        <v>144</v>
      </c>
      <c r="G131" s="105" t="n">
        <v>1</v>
      </c>
      <c r="H131" s="47" t="s">
        <v>168</v>
      </c>
      <c r="I131" s="105"/>
      <c r="J131" s="47"/>
      <c r="K131" s="89" t="n">
        <v>44440</v>
      </c>
      <c r="L131" s="50" t="s">
        <v>128</v>
      </c>
      <c r="M131" s="50" t="n">
        <f aca="false">M133</f>
        <v>1403.56</v>
      </c>
      <c r="N131" s="114" t="n">
        <f aca="false">O131-M131</f>
        <v>-1081.19</v>
      </c>
      <c r="O131" s="62" t="n">
        <f aca="false">O132+O133+O134</f>
        <v>322.37</v>
      </c>
      <c r="P131" s="62" t="n">
        <v>1400</v>
      </c>
      <c r="Q131" s="62" t="n">
        <v>1400</v>
      </c>
      <c r="R131" s="110"/>
      <c r="S131" s="45"/>
      <c r="T131" s="45"/>
    </row>
    <row r="132" s="39" customFormat="true" ht="23.25" hidden="false" customHeight="true" outlineLevel="0" collapsed="false">
      <c r="A132" s="47"/>
      <c r="B132" s="46"/>
      <c r="C132" s="47"/>
      <c r="D132" s="47"/>
      <c r="E132" s="46"/>
      <c r="F132" s="46"/>
      <c r="G132" s="105"/>
      <c r="H132" s="47"/>
      <c r="I132" s="105"/>
      <c r="J132" s="47"/>
      <c r="K132" s="89"/>
      <c r="L132" s="50" t="s">
        <v>129</v>
      </c>
      <c r="M132" s="50"/>
      <c r="N132" s="115"/>
      <c r="O132" s="62"/>
      <c r="P132" s="62"/>
      <c r="Q132" s="62"/>
      <c r="R132" s="110"/>
      <c r="S132" s="45"/>
      <c r="T132" s="45"/>
    </row>
    <row r="133" s="39" customFormat="true" ht="23.25" hidden="false" customHeight="true" outlineLevel="0" collapsed="false">
      <c r="A133" s="47"/>
      <c r="B133" s="46"/>
      <c r="C133" s="47"/>
      <c r="D133" s="47"/>
      <c r="E133" s="46"/>
      <c r="F133" s="46"/>
      <c r="G133" s="105"/>
      <c r="H133" s="47"/>
      <c r="I133" s="105"/>
      <c r="J133" s="47"/>
      <c r="K133" s="89"/>
      <c r="L133" s="50" t="s">
        <v>130</v>
      </c>
      <c r="M133" s="50" t="n">
        <v>1403.56</v>
      </c>
      <c r="N133" s="114" t="n">
        <f aca="false">O133-M133</f>
        <v>-1081.19</v>
      </c>
      <c r="O133" s="62" t="n">
        <v>322.37</v>
      </c>
      <c r="P133" s="62" t="n">
        <v>1400</v>
      </c>
      <c r="Q133" s="62" t="n">
        <v>1400</v>
      </c>
      <c r="R133" s="110"/>
      <c r="S133" s="45"/>
      <c r="T133" s="45"/>
    </row>
    <row r="134" s="39" customFormat="true" ht="23.25" hidden="false" customHeight="true" outlineLevel="0" collapsed="false">
      <c r="A134" s="47"/>
      <c r="B134" s="46"/>
      <c r="C134" s="47"/>
      <c r="D134" s="47"/>
      <c r="E134" s="46"/>
      <c r="F134" s="46"/>
      <c r="G134" s="105"/>
      <c r="H134" s="47"/>
      <c r="I134" s="105"/>
      <c r="J134" s="47"/>
      <c r="K134" s="89"/>
      <c r="L134" s="50" t="s">
        <v>131</v>
      </c>
      <c r="M134" s="50"/>
      <c r="N134" s="115"/>
      <c r="O134" s="62"/>
      <c r="P134" s="62"/>
      <c r="Q134" s="62"/>
      <c r="R134" s="110"/>
      <c r="S134" s="45"/>
      <c r="T134" s="45"/>
    </row>
    <row r="135" s="60" customFormat="true" ht="23.25" hidden="false" customHeight="true" outlineLevel="0" collapsed="false">
      <c r="A135" s="54" t="s">
        <v>183</v>
      </c>
      <c r="B135" s="54" t="s">
        <v>109</v>
      </c>
      <c r="C135" s="54" t="s">
        <v>109</v>
      </c>
      <c r="D135" s="53" t="s">
        <v>184</v>
      </c>
      <c r="E135" s="116" t="s">
        <v>185</v>
      </c>
      <c r="F135" s="53" t="s">
        <v>186</v>
      </c>
      <c r="G135" s="53" t="n">
        <v>556</v>
      </c>
      <c r="H135" s="54" t="s">
        <v>112</v>
      </c>
      <c r="I135" s="53" t="n">
        <v>560</v>
      </c>
      <c r="J135" s="54" t="s">
        <v>187</v>
      </c>
      <c r="K135" s="67" t="n">
        <v>44531</v>
      </c>
      <c r="L135" s="56" t="s">
        <v>128</v>
      </c>
      <c r="M135" s="73" t="e">
        <f aca="false">M137+M136</f>
        <v>#VALUE!</v>
      </c>
      <c r="N135" s="117"/>
      <c r="O135" s="57" t="n">
        <f aca="false">O137+O136</f>
        <v>406180.41</v>
      </c>
      <c r="P135" s="57" t="n">
        <f aca="false">P137+P136</f>
        <v>333206</v>
      </c>
      <c r="Q135" s="57" t="n">
        <f aca="false">Q137+Q136</f>
        <v>349206</v>
      </c>
      <c r="R135" s="58"/>
      <c r="S135" s="59"/>
      <c r="T135" s="59"/>
    </row>
    <row r="136" s="60" customFormat="true" ht="23.25" hidden="false" customHeight="true" outlineLevel="0" collapsed="false">
      <c r="A136" s="54"/>
      <c r="B136" s="54"/>
      <c r="C136" s="54"/>
      <c r="D136" s="53"/>
      <c r="E136" s="116"/>
      <c r="F136" s="53"/>
      <c r="G136" s="53"/>
      <c r="H136" s="54"/>
      <c r="I136" s="53"/>
      <c r="J136" s="54"/>
      <c r="K136" s="67"/>
      <c r="L136" s="56" t="s">
        <v>129</v>
      </c>
      <c r="M136" s="73" t="e">
        <f aca="false">M140</f>
        <v>#VALUE!</v>
      </c>
      <c r="N136" s="117"/>
      <c r="O136" s="57" t="n">
        <f aca="false">O152</f>
        <v>0</v>
      </c>
      <c r="P136" s="57" t="n">
        <f aca="false">P152</f>
        <v>0</v>
      </c>
      <c r="Q136" s="57" t="n">
        <f aca="false">Q152</f>
        <v>0</v>
      </c>
      <c r="R136" s="58"/>
      <c r="S136" s="59"/>
      <c r="T136" s="59"/>
    </row>
    <row r="137" s="60" customFormat="true" ht="23.25" hidden="false" customHeight="true" outlineLevel="0" collapsed="false">
      <c r="A137" s="54"/>
      <c r="B137" s="54"/>
      <c r="C137" s="54"/>
      <c r="D137" s="53"/>
      <c r="E137" s="116"/>
      <c r="F137" s="53"/>
      <c r="G137" s="53"/>
      <c r="H137" s="54"/>
      <c r="I137" s="53"/>
      <c r="J137" s="54"/>
      <c r="K137" s="67"/>
      <c r="L137" s="56" t="s">
        <v>130</v>
      </c>
      <c r="M137" s="73" t="e">
        <f aca="false">M141+M153</f>
        <v>#VALUE!</v>
      </c>
      <c r="N137" s="117"/>
      <c r="O137" s="57" t="n">
        <f aca="false">O141+O153</f>
        <v>406180.41</v>
      </c>
      <c r="P137" s="57" t="n">
        <f aca="false">P141+P153</f>
        <v>333206</v>
      </c>
      <c r="Q137" s="57" t="n">
        <f aca="false">Q141+Q153</f>
        <v>349206</v>
      </c>
      <c r="R137" s="58"/>
      <c r="S137" s="59"/>
      <c r="T137" s="59"/>
    </row>
    <row r="138" s="60" customFormat="true" ht="23.25" hidden="false" customHeight="true" outlineLevel="0" collapsed="false">
      <c r="A138" s="54"/>
      <c r="B138" s="54"/>
      <c r="C138" s="54"/>
      <c r="D138" s="53"/>
      <c r="E138" s="116"/>
      <c r="F138" s="53"/>
      <c r="G138" s="53"/>
      <c r="H138" s="54"/>
      <c r="I138" s="53"/>
      <c r="J138" s="54"/>
      <c r="K138" s="67"/>
      <c r="L138" s="56" t="s">
        <v>131</v>
      </c>
      <c r="M138" s="56"/>
      <c r="N138" s="108"/>
      <c r="O138" s="57"/>
      <c r="P138" s="57"/>
      <c r="Q138" s="57"/>
      <c r="R138" s="58"/>
      <c r="S138" s="59"/>
      <c r="T138" s="59"/>
    </row>
    <row r="139" customFormat="false" ht="23.25" hidden="false" customHeight="true" outlineLevel="0" collapsed="false">
      <c r="A139" s="54" t="s">
        <v>183</v>
      </c>
      <c r="B139" s="53" t="n">
        <v>53120</v>
      </c>
      <c r="C139" s="54" t="s">
        <v>117</v>
      </c>
      <c r="D139" s="53" t="s">
        <v>188</v>
      </c>
      <c r="E139" s="53" t="s">
        <v>189</v>
      </c>
      <c r="F139" s="53" t="s">
        <v>144</v>
      </c>
      <c r="G139" s="100" t="n">
        <f aca="false">G143</f>
        <v>31355</v>
      </c>
      <c r="H139" s="54" t="s">
        <v>112</v>
      </c>
      <c r="I139" s="100"/>
      <c r="J139" s="54"/>
      <c r="K139" s="67" t="n">
        <v>44531</v>
      </c>
      <c r="L139" s="72" t="s">
        <v>128</v>
      </c>
      <c r="M139" s="72" t="e">
        <f aca="false">M141+M140</f>
        <v>#VALUE!</v>
      </c>
      <c r="N139" s="108"/>
      <c r="O139" s="118" t="n">
        <f aca="false">O141+O140</f>
        <v>249206</v>
      </c>
      <c r="P139" s="118" t="n">
        <f aca="false">P141+P140</f>
        <v>249206</v>
      </c>
      <c r="Q139" s="118" t="n">
        <f aca="false">Q141+Q140</f>
        <v>249206</v>
      </c>
      <c r="R139" s="101"/>
      <c r="S139" s="101"/>
      <c r="T139" s="101"/>
      <c r="U139" s="119"/>
    </row>
    <row r="140" customFormat="false" ht="23.25" hidden="false" customHeight="true" outlineLevel="0" collapsed="false">
      <c r="A140" s="54"/>
      <c r="B140" s="53"/>
      <c r="C140" s="54"/>
      <c r="D140" s="53"/>
      <c r="E140" s="53"/>
      <c r="F140" s="53"/>
      <c r="G140" s="100"/>
      <c r="H140" s="54"/>
      <c r="I140" s="100"/>
      <c r="J140" s="54"/>
      <c r="K140" s="67"/>
      <c r="L140" s="72" t="s">
        <v>129</v>
      </c>
      <c r="M140" s="72" t="e">
        <f aca="false">M152</f>
        <v>#VALUE!</v>
      </c>
      <c r="N140" s="108"/>
      <c r="O140" s="118"/>
      <c r="P140" s="118"/>
      <c r="Q140" s="118"/>
      <c r="R140" s="120"/>
      <c r="S140" s="121"/>
      <c r="T140" s="121"/>
      <c r="U140" s="119"/>
    </row>
    <row r="141" customFormat="false" ht="23.25" hidden="false" customHeight="true" outlineLevel="0" collapsed="false">
      <c r="A141" s="54"/>
      <c r="B141" s="53"/>
      <c r="C141" s="54"/>
      <c r="D141" s="53"/>
      <c r="E141" s="53"/>
      <c r="F141" s="53"/>
      <c r="G141" s="100"/>
      <c r="H141" s="54"/>
      <c r="I141" s="100"/>
      <c r="J141" s="54"/>
      <c r="K141" s="67"/>
      <c r="L141" s="72" t="s">
        <v>130</v>
      </c>
      <c r="M141" s="72" t="n">
        <f aca="false">M145+M149</f>
        <v>264678.78</v>
      </c>
      <c r="N141" s="108"/>
      <c r="O141" s="118" t="n">
        <f aca="false">O145+O149</f>
        <v>249206</v>
      </c>
      <c r="P141" s="118" t="n">
        <f aca="false">P145+P149</f>
        <v>249206</v>
      </c>
      <c r="Q141" s="118" t="n">
        <f aca="false">Q145+Q149</f>
        <v>249206</v>
      </c>
      <c r="R141" s="120"/>
      <c r="S141" s="121"/>
      <c r="T141" s="121"/>
      <c r="U141" s="119"/>
    </row>
    <row r="142" customFormat="false" ht="29.25" hidden="false" customHeight="true" outlineLevel="0" collapsed="false">
      <c r="A142" s="54"/>
      <c r="B142" s="53"/>
      <c r="C142" s="54"/>
      <c r="D142" s="53"/>
      <c r="E142" s="53"/>
      <c r="F142" s="53"/>
      <c r="G142" s="100"/>
      <c r="H142" s="54"/>
      <c r="I142" s="100"/>
      <c r="J142" s="54"/>
      <c r="K142" s="67"/>
      <c r="L142" s="72" t="s">
        <v>131</v>
      </c>
      <c r="M142" s="72"/>
      <c r="N142" s="108"/>
      <c r="O142" s="118"/>
      <c r="P142" s="118"/>
      <c r="Q142" s="118"/>
      <c r="R142" s="120"/>
      <c r="S142" s="121"/>
      <c r="T142" s="121"/>
      <c r="U142" s="119"/>
    </row>
    <row r="143" s="39" customFormat="true" ht="23.25" hidden="false" customHeight="true" outlineLevel="0" collapsed="false">
      <c r="A143" s="47" t="s">
        <v>183</v>
      </c>
      <c r="B143" s="47" t="s">
        <v>190</v>
      </c>
      <c r="C143" s="47" t="s">
        <v>117</v>
      </c>
      <c r="D143" s="47" t="s">
        <v>188</v>
      </c>
      <c r="E143" s="46" t="s">
        <v>189</v>
      </c>
      <c r="F143" s="46" t="s">
        <v>144</v>
      </c>
      <c r="G143" s="105" t="n">
        <v>31355</v>
      </c>
      <c r="H143" s="47" t="s">
        <v>112</v>
      </c>
      <c r="I143" s="105"/>
      <c r="J143" s="47"/>
      <c r="K143" s="89" t="n">
        <v>44531</v>
      </c>
      <c r="L143" s="85" t="s">
        <v>128</v>
      </c>
      <c r="M143" s="122" t="n">
        <f aca="false">M145</f>
        <v>131206.5</v>
      </c>
      <c r="N143" s="114"/>
      <c r="O143" s="86" t="n">
        <f aca="false">O145</f>
        <v>131206</v>
      </c>
      <c r="P143" s="86" t="n">
        <f aca="false">P145</f>
        <v>131206</v>
      </c>
      <c r="Q143" s="86" t="n">
        <f aca="false">Q145</f>
        <v>131206</v>
      </c>
      <c r="R143" s="120"/>
      <c r="S143" s="107"/>
      <c r="T143" s="107"/>
      <c r="U143" s="76"/>
    </row>
    <row r="144" s="39" customFormat="true" ht="23.25" hidden="false" customHeight="true" outlineLevel="0" collapsed="false">
      <c r="A144" s="47"/>
      <c r="B144" s="47"/>
      <c r="C144" s="47"/>
      <c r="D144" s="47"/>
      <c r="E144" s="46"/>
      <c r="F144" s="46"/>
      <c r="G144" s="105"/>
      <c r="H144" s="47"/>
      <c r="I144" s="105"/>
      <c r="J144" s="47"/>
      <c r="K144" s="89"/>
      <c r="L144" s="85" t="s">
        <v>129</v>
      </c>
      <c r="M144" s="122"/>
      <c r="N144" s="114"/>
      <c r="O144" s="86"/>
      <c r="P144" s="86"/>
      <c r="Q144" s="86"/>
      <c r="R144" s="120"/>
      <c r="S144" s="107"/>
      <c r="T144" s="107"/>
      <c r="U144" s="76"/>
    </row>
    <row r="145" s="39" customFormat="true" ht="23.25" hidden="false" customHeight="true" outlineLevel="0" collapsed="false">
      <c r="A145" s="47"/>
      <c r="B145" s="47"/>
      <c r="C145" s="47"/>
      <c r="D145" s="47"/>
      <c r="E145" s="46"/>
      <c r="F145" s="46"/>
      <c r="G145" s="105"/>
      <c r="H145" s="47"/>
      <c r="I145" s="105"/>
      <c r="J145" s="47"/>
      <c r="K145" s="89"/>
      <c r="L145" s="85" t="s">
        <v>130</v>
      </c>
      <c r="M145" s="122" t="n">
        <v>131206.5</v>
      </c>
      <c r="N145" s="114"/>
      <c r="O145" s="86" t="n">
        <v>131206</v>
      </c>
      <c r="P145" s="86" t="n">
        <v>131206</v>
      </c>
      <c r="Q145" s="86" t="n">
        <v>131206</v>
      </c>
      <c r="R145" s="120"/>
      <c r="S145" s="107"/>
      <c r="T145" s="107"/>
      <c r="U145" s="76"/>
    </row>
    <row r="146" s="39" customFormat="true" ht="23.25" hidden="false" customHeight="true" outlineLevel="0" collapsed="false">
      <c r="A146" s="47"/>
      <c r="B146" s="47"/>
      <c r="C146" s="47"/>
      <c r="D146" s="47"/>
      <c r="E146" s="46"/>
      <c r="F146" s="46"/>
      <c r="G146" s="105"/>
      <c r="H146" s="47"/>
      <c r="I146" s="105"/>
      <c r="J146" s="47"/>
      <c r="K146" s="89"/>
      <c r="L146" s="85" t="s">
        <v>131</v>
      </c>
      <c r="M146" s="122"/>
      <c r="N146" s="114"/>
      <c r="O146" s="86"/>
      <c r="P146" s="86"/>
      <c r="Q146" s="86"/>
      <c r="R146" s="120"/>
      <c r="S146" s="107"/>
      <c r="T146" s="107"/>
      <c r="U146" s="76"/>
    </row>
    <row r="147" s="39" customFormat="true" ht="23.25" hidden="false" customHeight="true" outlineLevel="0" collapsed="false">
      <c r="A147" s="47" t="s">
        <v>183</v>
      </c>
      <c r="B147" s="47" t="s">
        <v>190</v>
      </c>
      <c r="C147" s="47" t="s">
        <v>117</v>
      </c>
      <c r="D147" s="47" t="s">
        <v>191</v>
      </c>
      <c r="E147" s="46" t="s">
        <v>189</v>
      </c>
      <c r="F147" s="46" t="s">
        <v>144</v>
      </c>
      <c r="G147" s="105" t="n">
        <v>31355</v>
      </c>
      <c r="H147" s="47" t="s">
        <v>112</v>
      </c>
      <c r="I147" s="105"/>
      <c r="J147" s="47"/>
      <c r="K147" s="89" t="n">
        <v>44531</v>
      </c>
      <c r="L147" s="85" t="s">
        <v>128</v>
      </c>
      <c r="M147" s="85" t="n">
        <f aca="false">M149</f>
        <v>133472.28</v>
      </c>
      <c r="N147" s="115"/>
      <c r="O147" s="86" t="n">
        <f aca="false">O149</f>
        <v>118000</v>
      </c>
      <c r="P147" s="86" t="n">
        <f aca="false">P149</f>
        <v>118000</v>
      </c>
      <c r="Q147" s="86" t="n">
        <f aca="false">Q149</f>
        <v>118000</v>
      </c>
      <c r="R147" s="120"/>
      <c r="S147" s="107"/>
      <c r="T147" s="107"/>
      <c r="U147" s="76"/>
    </row>
    <row r="148" s="39" customFormat="true" ht="23.25" hidden="false" customHeight="true" outlineLevel="0" collapsed="false">
      <c r="A148" s="47"/>
      <c r="B148" s="47"/>
      <c r="C148" s="47"/>
      <c r="D148" s="47"/>
      <c r="E148" s="46"/>
      <c r="F148" s="46"/>
      <c r="G148" s="105"/>
      <c r="H148" s="47"/>
      <c r="I148" s="105"/>
      <c r="J148" s="47"/>
      <c r="K148" s="89"/>
      <c r="L148" s="85" t="s">
        <v>129</v>
      </c>
      <c r="M148" s="85"/>
      <c r="N148" s="115"/>
      <c r="O148" s="86"/>
      <c r="P148" s="86"/>
      <c r="Q148" s="86"/>
      <c r="R148" s="120"/>
      <c r="S148" s="107"/>
      <c r="T148" s="107"/>
      <c r="U148" s="76"/>
    </row>
    <row r="149" s="39" customFormat="true" ht="23.25" hidden="false" customHeight="true" outlineLevel="0" collapsed="false">
      <c r="A149" s="47"/>
      <c r="B149" s="47"/>
      <c r="C149" s="47"/>
      <c r="D149" s="47"/>
      <c r="E149" s="46"/>
      <c r="F149" s="46"/>
      <c r="G149" s="105"/>
      <c r="H149" s="47"/>
      <c r="I149" s="105"/>
      <c r="J149" s="47"/>
      <c r="K149" s="89"/>
      <c r="L149" s="85" t="s">
        <v>130</v>
      </c>
      <c r="M149" s="85" t="n">
        <v>133472.28</v>
      </c>
      <c r="N149" s="115"/>
      <c r="O149" s="86" t="n">
        <v>118000</v>
      </c>
      <c r="P149" s="86" t="n">
        <v>118000</v>
      </c>
      <c r="Q149" s="86" t="n">
        <v>118000</v>
      </c>
      <c r="R149" s="120"/>
      <c r="S149" s="107"/>
      <c r="T149" s="107"/>
      <c r="U149" s="76"/>
    </row>
    <row r="150" s="39" customFormat="true" ht="23.25" hidden="false" customHeight="true" outlineLevel="0" collapsed="false">
      <c r="A150" s="47"/>
      <c r="B150" s="47"/>
      <c r="C150" s="47"/>
      <c r="D150" s="47"/>
      <c r="E150" s="46"/>
      <c r="F150" s="46"/>
      <c r="G150" s="105"/>
      <c r="H150" s="47"/>
      <c r="I150" s="105"/>
      <c r="J150" s="47"/>
      <c r="K150" s="89"/>
      <c r="L150" s="85" t="s">
        <v>131</v>
      </c>
      <c r="M150" s="85"/>
      <c r="N150" s="115"/>
      <c r="O150" s="86"/>
      <c r="P150" s="86"/>
      <c r="Q150" s="86"/>
      <c r="R150" s="120"/>
      <c r="S150" s="107"/>
      <c r="T150" s="107"/>
      <c r="U150" s="76"/>
    </row>
    <row r="151" s="39" customFormat="true" ht="23.25" hidden="false" customHeight="true" outlineLevel="0" collapsed="false">
      <c r="A151" s="54" t="s">
        <v>183</v>
      </c>
      <c r="B151" s="53" t="n">
        <v>53130</v>
      </c>
      <c r="C151" s="54" t="s">
        <v>117</v>
      </c>
      <c r="D151" s="53" t="s">
        <v>192</v>
      </c>
      <c r="E151" s="116" t="s">
        <v>143</v>
      </c>
      <c r="F151" s="53" t="s">
        <v>144</v>
      </c>
      <c r="G151" s="99" t="n">
        <f aca="false">SUM(G155:G162)</f>
        <v>22</v>
      </c>
      <c r="H151" s="54" t="s">
        <v>112</v>
      </c>
      <c r="I151" s="99"/>
      <c r="J151" s="54"/>
      <c r="K151" s="67" t="n">
        <v>44532</v>
      </c>
      <c r="L151" s="72" t="s">
        <v>128</v>
      </c>
      <c r="M151" s="72" t="e">
        <f aca="false">M153+M152</f>
        <v>#VALUE!</v>
      </c>
      <c r="N151" s="108"/>
      <c r="O151" s="118" t="n">
        <f aca="false">O153+O152</f>
        <v>156974.41</v>
      </c>
      <c r="P151" s="118" t="n">
        <f aca="false">P153+P152</f>
        <v>84000</v>
      </c>
      <c r="Q151" s="118" t="n">
        <f aca="false">Q153+Q152</f>
        <v>100000</v>
      </c>
      <c r="R151" s="109"/>
      <c r="S151" s="109"/>
      <c r="T151" s="109"/>
      <c r="U151" s="76"/>
    </row>
    <row r="152" s="39" customFormat="true" ht="23.25" hidden="false" customHeight="true" outlineLevel="0" collapsed="false">
      <c r="A152" s="54"/>
      <c r="B152" s="53"/>
      <c r="C152" s="54"/>
      <c r="D152" s="53"/>
      <c r="E152" s="116"/>
      <c r="F152" s="53"/>
      <c r="G152" s="99"/>
      <c r="H152" s="54"/>
      <c r="I152" s="99"/>
      <c r="J152" s="54"/>
      <c r="K152" s="67"/>
      <c r="L152" s="72" t="s">
        <v>129</v>
      </c>
      <c r="M152" s="123" t="e">
        <f aca="false">#REF!+M160</f>
        <v>#VALUE!</v>
      </c>
      <c r="N152" s="117"/>
      <c r="O152" s="118" t="n">
        <v>0</v>
      </c>
      <c r="P152" s="118" t="n">
        <v>0</v>
      </c>
      <c r="Q152" s="118" t="n">
        <v>0</v>
      </c>
      <c r="R152" s="110"/>
      <c r="S152" s="45"/>
      <c r="T152" s="45"/>
    </row>
    <row r="153" s="39" customFormat="true" ht="23.25" hidden="false" customHeight="true" outlineLevel="0" collapsed="false">
      <c r="A153" s="54"/>
      <c r="B153" s="53"/>
      <c r="C153" s="54"/>
      <c r="D153" s="53"/>
      <c r="E153" s="116"/>
      <c r="F153" s="53"/>
      <c r="G153" s="99"/>
      <c r="H153" s="54"/>
      <c r="I153" s="99"/>
      <c r="J153" s="54"/>
      <c r="K153" s="67"/>
      <c r="L153" s="72" t="s">
        <v>130</v>
      </c>
      <c r="M153" s="123" t="e">
        <f aca="false">M157+#REF!+#REF!+#REF!+#REF!+#REF!+#REF!+#REF!+#REF!+#REF!+#REF!+#REF!+#REF!+#REF!</f>
        <v>#VALUE!</v>
      </c>
      <c r="N153" s="108"/>
      <c r="O153" s="118" t="n">
        <f aca="false">O157+O161</f>
        <v>156974.41</v>
      </c>
      <c r="P153" s="118" t="n">
        <f aca="false">P157+P161</f>
        <v>84000</v>
      </c>
      <c r="Q153" s="118" t="n">
        <f aca="false">Q157+Q161</f>
        <v>100000</v>
      </c>
      <c r="R153" s="110"/>
      <c r="S153" s="45"/>
      <c r="T153" s="45"/>
    </row>
    <row r="154" s="39" customFormat="true" ht="23.25" hidden="false" customHeight="true" outlineLevel="0" collapsed="false">
      <c r="A154" s="54"/>
      <c r="B154" s="53"/>
      <c r="C154" s="54"/>
      <c r="D154" s="53"/>
      <c r="E154" s="116"/>
      <c r="F154" s="53"/>
      <c r="G154" s="99"/>
      <c r="H154" s="54"/>
      <c r="I154" s="99"/>
      <c r="J154" s="54"/>
      <c r="K154" s="67"/>
      <c r="L154" s="72" t="s">
        <v>131</v>
      </c>
      <c r="M154" s="72"/>
      <c r="N154" s="108"/>
      <c r="O154" s="118"/>
      <c r="P154" s="118"/>
      <c r="Q154" s="118"/>
      <c r="R154" s="110"/>
      <c r="S154" s="45"/>
      <c r="T154" s="45"/>
    </row>
    <row r="155" customFormat="false" ht="22.5" hidden="false" customHeight="true" outlineLevel="0" collapsed="false">
      <c r="A155" s="47" t="s">
        <v>183</v>
      </c>
      <c r="B155" s="47" t="s">
        <v>193</v>
      </c>
      <c r="C155" s="47" t="s">
        <v>117</v>
      </c>
      <c r="D155" s="46" t="s">
        <v>194</v>
      </c>
      <c r="E155" s="124" t="s">
        <v>143</v>
      </c>
      <c r="F155" s="46" t="s">
        <v>144</v>
      </c>
      <c r="G155" s="90" t="n">
        <v>11</v>
      </c>
      <c r="H155" s="47" t="s">
        <v>112</v>
      </c>
      <c r="I155" s="105"/>
      <c r="J155" s="47"/>
      <c r="K155" s="89" t="n">
        <v>44287</v>
      </c>
      <c r="L155" s="50" t="s">
        <v>128</v>
      </c>
      <c r="M155" s="113" t="n">
        <f aca="false">M157</f>
        <v>14125</v>
      </c>
      <c r="N155" s="114"/>
      <c r="O155" s="62" t="n">
        <f aca="false">O157</f>
        <v>200</v>
      </c>
      <c r="P155" s="62" t="n">
        <f aca="false">P157</f>
        <v>0</v>
      </c>
      <c r="Q155" s="62" t="n">
        <f aca="false">Q157</f>
        <v>0</v>
      </c>
      <c r="R155" s="110"/>
    </row>
    <row r="156" customFormat="false" ht="22.5" hidden="false" customHeight="true" outlineLevel="0" collapsed="false">
      <c r="A156" s="47"/>
      <c r="B156" s="47"/>
      <c r="C156" s="47"/>
      <c r="D156" s="46"/>
      <c r="E156" s="124"/>
      <c r="F156" s="46"/>
      <c r="G156" s="90"/>
      <c r="H156" s="47"/>
      <c r="I156" s="105"/>
      <c r="J156" s="47"/>
      <c r="K156" s="89"/>
      <c r="L156" s="50" t="s">
        <v>129</v>
      </c>
      <c r="M156" s="113"/>
      <c r="N156" s="114"/>
      <c r="O156" s="62"/>
      <c r="P156" s="62"/>
      <c r="Q156" s="62"/>
      <c r="R156" s="110"/>
    </row>
    <row r="157" customFormat="false" ht="22.5" hidden="false" customHeight="true" outlineLevel="0" collapsed="false">
      <c r="A157" s="47"/>
      <c r="B157" s="47"/>
      <c r="C157" s="47"/>
      <c r="D157" s="46"/>
      <c r="E157" s="124"/>
      <c r="F157" s="46"/>
      <c r="G157" s="90"/>
      <c r="H157" s="47"/>
      <c r="I157" s="105"/>
      <c r="J157" s="47"/>
      <c r="K157" s="89"/>
      <c r="L157" s="50" t="s">
        <v>130</v>
      </c>
      <c r="M157" s="113" t="n">
        <v>14125</v>
      </c>
      <c r="N157" s="114"/>
      <c r="O157" s="62" t="n">
        <v>200</v>
      </c>
      <c r="P157" s="62" t="n">
        <v>0</v>
      </c>
      <c r="Q157" s="62" t="n">
        <v>0</v>
      </c>
      <c r="R157" s="110"/>
    </row>
    <row r="158" customFormat="false" ht="57" hidden="false" customHeight="true" outlineLevel="0" collapsed="false">
      <c r="A158" s="47"/>
      <c r="B158" s="47"/>
      <c r="C158" s="47"/>
      <c r="D158" s="46"/>
      <c r="E158" s="124"/>
      <c r="F158" s="46"/>
      <c r="G158" s="90"/>
      <c r="H158" s="47"/>
      <c r="I158" s="105"/>
      <c r="J158" s="47"/>
      <c r="K158" s="89"/>
      <c r="L158" s="50" t="s">
        <v>131</v>
      </c>
      <c r="M158" s="113"/>
      <c r="N158" s="114"/>
      <c r="O158" s="62"/>
      <c r="P158" s="62"/>
      <c r="Q158" s="62"/>
      <c r="R158" s="110"/>
    </row>
    <row r="159" customFormat="false" ht="22.5" hidden="false" customHeight="true" outlineLevel="0" collapsed="false">
      <c r="A159" s="47" t="s">
        <v>183</v>
      </c>
      <c r="B159" s="47" t="s">
        <v>193</v>
      </c>
      <c r="C159" s="47" t="s">
        <v>117</v>
      </c>
      <c r="D159" s="46" t="s">
        <v>195</v>
      </c>
      <c r="E159" s="124" t="s">
        <v>143</v>
      </c>
      <c r="F159" s="46" t="s">
        <v>144</v>
      </c>
      <c r="G159" s="90" t="n">
        <v>11</v>
      </c>
      <c r="H159" s="47" t="s">
        <v>112</v>
      </c>
      <c r="I159" s="105"/>
      <c r="J159" s="47"/>
      <c r="K159" s="89" t="n">
        <v>44561</v>
      </c>
      <c r="L159" s="50" t="s">
        <v>128</v>
      </c>
      <c r="M159" s="113" t="n">
        <f aca="false">M161+M160</f>
        <v>10702.75</v>
      </c>
      <c r="N159" s="114"/>
      <c r="O159" s="62" t="n">
        <f aca="false">O161+O160</f>
        <v>156774.41</v>
      </c>
      <c r="P159" s="62" t="n">
        <f aca="false">P161+P160</f>
        <v>84000</v>
      </c>
      <c r="Q159" s="62" t="n">
        <f aca="false">Q161+Q160</f>
        <v>100000</v>
      </c>
      <c r="R159" s="110"/>
    </row>
    <row r="160" customFormat="false" ht="22.5" hidden="false" customHeight="true" outlineLevel="0" collapsed="false">
      <c r="A160" s="47"/>
      <c r="B160" s="47"/>
      <c r="C160" s="47"/>
      <c r="D160" s="46"/>
      <c r="E160" s="124"/>
      <c r="F160" s="46"/>
      <c r="G160" s="90"/>
      <c r="H160" s="47"/>
      <c r="I160" s="105"/>
      <c r="J160" s="47"/>
      <c r="K160" s="89"/>
      <c r="L160" s="50" t="s">
        <v>129</v>
      </c>
      <c r="M160" s="113" t="n">
        <v>10702.75</v>
      </c>
      <c r="N160" s="114"/>
      <c r="O160" s="62"/>
      <c r="P160" s="62"/>
      <c r="Q160" s="62"/>
      <c r="R160" s="110"/>
    </row>
    <row r="161" customFormat="false" ht="22.5" hidden="false" customHeight="true" outlineLevel="0" collapsed="false">
      <c r="A161" s="47"/>
      <c r="B161" s="47"/>
      <c r="C161" s="47"/>
      <c r="D161" s="46"/>
      <c r="E161" s="124"/>
      <c r="F161" s="46"/>
      <c r="G161" s="90"/>
      <c r="H161" s="47"/>
      <c r="I161" s="105"/>
      <c r="J161" s="47"/>
      <c r="K161" s="89"/>
      <c r="L161" s="50" t="s">
        <v>130</v>
      </c>
      <c r="M161" s="113"/>
      <c r="N161" s="114"/>
      <c r="O161" s="62" t="n">
        <v>156774.41</v>
      </c>
      <c r="P161" s="62" t="n">
        <v>84000</v>
      </c>
      <c r="Q161" s="62" t="n">
        <v>100000</v>
      </c>
      <c r="R161" s="110"/>
    </row>
    <row r="162" customFormat="false" ht="22.5" hidden="false" customHeight="true" outlineLevel="0" collapsed="false">
      <c r="A162" s="47"/>
      <c r="B162" s="47"/>
      <c r="C162" s="47"/>
      <c r="D162" s="46"/>
      <c r="E162" s="124"/>
      <c r="F162" s="46"/>
      <c r="G162" s="90"/>
      <c r="H162" s="47"/>
      <c r="I162" s="105"/>
      <c r="J162" s="47"/>
      <c r="K162" s="89"/>
      <c r="L162" s="50" t="s">
        <v>131</v>
      </c>
      <c r="M162" s="113"/>
      <c r="N162" s="114"/>
      <c r="O162" s="62"/>
      <c r="P162" s="62"/>
      <c r="Q162" s="62"/>
      <c r="R162" s="110"/>
    </row>
    <row r="163" s="39" customFormat="true" ht="22.5" hidden="false" customHeight="true" outlineLevel="0" collapsed="false">
      <c r="A163" s="54" t="s">
        <v>109</v>
      </c>
      <c r="B163" s="54" t="s">
        <v>109</v>
      </c>
      <c r="C163" s="54" t="s">
        <v>109</v>
      </c>
      <c r="D163" s="53" t="s">
        <v>196</v>
      </c>
      <c r="E163" s="53" t="s">
        <v>197</v>
      </c>
      <c r="F163" s="53" t="s">
        <v>198</v>
      </c>
      <c r="G163" s="100" t="n">
        <f aca="false">G175</f>
        <v>61300</v>
      </c>
      <c r="H163" s="54" t="s">
        <v>112</v>
      </c>
      <c r="I163" s="53" t="n">
        <f aca="false">I175</f>
        <v>61300</v>
      </c>
      <c r="J163" s="54" t="s">
        <v>199</v>
      </c>
      <c r="K163" s="54" t="s">
        <v>200</v>
      </c>
      <c r="L163" s="50" t="s">
        <v>128</v>
      </c>
      <c r="M163" s="53" t="s">
        <v>128</v>
      </c>
      <c r="N163" s="57" t="e">
        <f aca="false">N164+N165+N166</f>
        <v>#VALUE!</v>
      </c>
      <c r="O163" s="57" t="n">
        <f aca="false">O164+O165+O166</f>
        <v>132149.05</v>
      </c>
      <c r="P163" s="57" t="n">
        <f aca="false">P164+P165+P166</f>
        <v>104896.06</v>
      </c>
      <c r="Q163" s="57" t="n">
        <f aca="false">Q164+Q165+Q166</f>
        <v>104850.74</v>
      </c>
      <c r="R163" s="125"/>
      <c r="S163" s="45"/>
      <c r="T163" s="45"/>
    </row>
    <row r="164" s="39" customFormat="true" ht="22.5" hidden="false" customHeight="true" outlineLevel="0" collapsed="false">
      <c r="A164" s="54"/>
      <c r="B164" s="54"/>
      <c r="C164" s="54"/>
      <c r="D164" s="53"/>
      <c r="E164" s="53"/>
      <c r="F164" s="53"/>
      <c r="G164" s="53"/>
      <c r="H164" s="54"/>
      <c r="I164" s="53"/>
      <c r="J164" s="54"/>
      <c r="K164" s="54"/>
      <c r="L164" s="50" t="s">
        <v>129</v>
      </c>
      <c r="M164" s="53" t="s">
        <v>129</v>
      </c>
      <c r="N164" s="57" t="e">
        <f aca="false">N168+N176+N180+#REF!+#REF!+#REF!</f>
        <v>#VALUE!</v>
      </c>
      <c r="O164" s="57"/>
      <c r="P164" s="57"/>
      <c r="Q164" s="57"/>
      <c r="R164" s="125"/>
      <c r="S164" s="45"/>
      <c r="T164" s="45"/>
    </row>
    <row r="165" s="39" customFormat="true" ht="22.5" hidden="false" customHeight="true" outlineLevel="0" collapsed="false">
      <c r="A165" s="54"/>
      <c r="B165" s="54"/>
      <c r="C165" s="54"/>
      <c r="D165" s="53"/>
      <c r="E165" s="53"/>
      <c r="F165" s="53"/>
      <c r="G165" s="53"/>
      <c r="H165" s="54"/>
      <c r="I165" s="53"/>
      <c r="J165" s="54"/>
      <c r="K165" s="54"/>
      <c r="L165" s="50" t="s">
        <v>130</v>
      </c>
      <c r="M165" s="53" t="s">
        <v>130</v>
      </c>
      <c r="N165" s="57" t="e">
        <f aca="false">N169+N177+N181+#REF!+#REF!+#REF!</f>
        <v>#VALUE!</v>
      </c>
      <c r="O165" s="57" t="n">
        <f aca="false">O169+O177+O185+O191</f>
        <v>132149.05</v>
      </c>
      <c r="P165" s="57" t="n">
        <f aca="false">P169+P177+P185+P191</f>
        <v>104896.06</v>
      </c>
      <c r="Q165" s="57" t="n">
        <f aca="false">Q169+Q177+Q185+Q191</f>
        <v>104850.74</v>
      </c>
      <c r="R165" s="125"/>
      <c r="S165" s="45"/>
      <c r="T165" s="45"/>
    </row>
    <row r="166" s="39" customFormat="true" ht="22.5" hidden="false" customHeight="true" outlineLevel="0" collapsed="false">
      <c r="A166" s="54"/>
      <c r="B166" s="54"/>
      <c r="C166" s="54"/>
      <c r="D166" s="53"/>
      <c r="E166" s="53"/>
      <c r="F166" s="53"/>
      <c r="G166" s="53"/>
      <c r="H166" s="54"/>
      <c r="I166" s="53"/>
      <c r="J166" s="54"/>
      <c r="K166" s="54"/>
      <c r="L166" s="50" t="s">
        <v>131</v>
      </c>
      <c r="M166" s="53" t="s">
        <v>131</v>
      </c>
      <c r="N166" s="57"/>
      <c r="O166" s="57"/>
      <c r="P166" s="57"/>
      <c r="Q166" s="57"/>
      <c r="R166" s="125"/>
      <c r="S166" s="45"/>
      <c r="T166" s="45"/>
    </row>
    <row r="167" s="39" customFormat="true" ht="22.5" hidden="false" customHeight="true" outlineLevel="0" collapsed="false">
      <c r="A167" s="54" t="s">
        <v>201</v>
      </c>
      <c r="B167" s="54" t="s">
        <v>202</v>
      </c>
      <c r="C167" s="54" t="s">
        <v>122</v>
      </c>
      <c r="D167" s="53" t="s">
        <v>155</v>
      </c>
      <c r="E167" s="53" t="s">
        <v>156</v>
      </c>
      <c r="F167" s="53" t="s">
        <v>144</v>
      </c>
      <c r="G167" s="53" t="n">
        <v>1</v>
      </c>
      <c r="H167" s="54" t="s">
        <v>112</v>
      </c>
      <c r="I167" s="53" t="n">
        <v>0</v>
      </c>
      <c r="J167" s="54" t="s">
        <v>203</v>
      </c>
      <c r="K167" s="54" t="s">
        <v>200</v>
      </c>
      <c r="L167" s="50" t="s">
        <v>128</v>
      </c>
      <c r="M167" s="53" t="s">
        <v>128</v>
      </c>
      <c r="N167" s="57" t="n">
        <v>9371.04</v>
      </c>
      <c r="O167" s="57" t="n">
        <f aca="false">O169</f>
        <v>5935</v>
      </c>
      <c r="P167" s="57" t="n">
        <f aca="false">P168+P169+P170</f>
        <v>0</v>
      </c>
      <c r="Q167" s="57" t="n">
        <f aca="false">Q168+Q169</f>
        <v>0</v>
      </c>
      <c r="R167" s="125"/>
      <c r="S167" s="45"/>
      <c r="T167" s="45"/>
    </row>
    <row r="168" s="39" customFormat="true" ht="22.5" hidden="false" customHeight="true" outlineLevel="0" collapsed="false">
      <c r="A168" s="54"/>
      <c r="B168" s="54"/>
      <c r="C168" s="54"/>
      <c r="D168" s="53"/>
      <c r="E168" s="53"/>
      <c r="F168" s="53"/>
      <c r="G168" s="53"/>
      <c r="H168" s="54"/>
      <c r="I168" s="53"/>
      <c r="J168" s="54"/>
      <c r="K168" s="54"/>
      <c r="L168" s="50" t="s">
        <v>129</v>
      </c>
      <c r="M168" s="53" t="s">
        <v>129</v>
      </c>
      <c r="N168" s="57"/>
      <c r="O168" s="57"/>
      <c r="P168" s="57"/>
      <c r="Q168" s="57"/>
      <c r="R168" s="125"/>
      <c r="S168" s="45"/>
      <c r="T168" s="45"/>
    </row>
    <row r="169" s="39" customFormat="true" ht="22.5" hidden="false" customHeight="true" outlineLevel="0" collapsed="false">
      <c r="A169" s="54"/>
      <c r="B169" s="54"/>
      <c r="C169" s="54"/>
      <c r="D169" s="53"/>
      <c r="E169" s="53"/>
      <c r="F169" s="53"/>
      <c r="G169" s="53"/>
      <c r="H169" s="54"/>
      <c r="I169" s="53"/>
      <c r="J169" s="54"/>
      <c r="K169" s="54"/>
      <c r="L169" s="50" t="s">
        <v>130</v>
      </c>
      <c r="M169" s="53" t="s">
        <v>130</v>
      </c>
      <c r="N169" s="57" t="n">
        <v>9371.04</v>
      </c>
      <c r="O169" s="57" t="n">
        <v>5935</v>
      </c>
      <c r="P169" s="57" t="n">
        <f aca="false">P173</f>
        <v>0</v>
      </c>
      <c r="Q169" s="57" t="n">
        <v>0</v>
      </c>
      <c r="R169" s="125"/>
      <c r="S169" s="45"/>
      <c r="T169" s="45"/>
    </row>
    <row r="170" s="39" customFormat="true" ht="22.5" hidden="false" customHeight="true" outlineLevel="0" collapsed="false">
      <c r="A170" s="54"/>
      <c r="B170" s="54"/>
      <c r="C170" s="54"/>
      <c r="D170" s="53"/>
      <c r="E170" s="53"/>
      <c r="F170" s="53"/>
      <c r="G170" s="53"/>
      <c r="H170" s="54"/>
      <c r="I170" s="53"/>
      <c r="J170" s="54"/>
      <c r="K170" s="54"/>
      <c r="L170" s="50" t="s">
        <v>131</v>
      </c>
      <c r="M170" s="53" t="s">
        <v>131</v>
      </c>
      <c r="N170" s="57"/>
      <c r="O170" s="57"/>
      <c r="P170" s="57"/>
      <c r="Q170" s="57"/>
      <c r="R170" s="125"/>
      <c r="S170" s="45"/>
      <c r="T170" s="45"/>
    </row>
    <row r="171" s="39" customFormat="true" ht="22.5" hidden="false" customHeight="true" outlineLevel="0" collapsed="false">
      <c r="A171" s="47" t="s">
        <v>201</v>
      </c>
      <c r="B171" s="47" t="s">
        <v>202</v>
      </c>
      <c r="C171" s="47" t="s">
        <v>122</v>
      </c>
      <c r="D171" s="46" t="s">
        <v>204</v>
      </c>
      <c r="E171" s="46" t="s">
        <v>156</v>
      </c>
      <c r="F171" s="46" t="s">
        <v>144</v>
      </c>
      <c r="G171" s="105" t="n">
        <v>1</v>
      </c>
      <c r="H171" s="47" t="s">
        <v>112</v>
      </c>
      <c r="I171" s="46" t="n">
        <v>0</v>
      </c>
      <c r="J171" s="47" t="s">
        <v>203</v>
      </c>
      <c r="K171" s="47" t="s">
        <v>200</v>
      </c>
      <c r="L171" s="50" t="s">
        <v>128</v>
      </c>
      <c r="M171" s="46" t="s">
        <v>128</v>
      </c>
      <c r="N171" s="62" t="n">
        <f aca="false">N172+N173+N174</f>
        <v>9371.05</v>
      </c>
      <c r="O171" s="62" t="n">
        <f aca="false">O173</f>
        <v>5935</v>
      </c>
      <c r="P171" s="62" t="n">
        <f aca="false">P172+P173</f>
        <v>0</v>
      </c>
      <c r="Q171" s="62" t="n">
        <f aca="false">Q172+Q173</f>
        <v>0</v>
      </c>
      <c r="R171" s="125"/>
      <c r="S171" s="45"/>
      <c r="T171" s="45"/>
    </row>
    <row r="172" s="39" customFormat="true" ht="22.5" hidden="false" customHeight="true" outlineLevel="0" collapsed="false">
      <c r="A172" s="47"/>
      <c r="B172" s="47"/>
      <c r="C172" s="47"/>
      <c r="D172" s="46"/>
      <c r="E172" s="46"/>
      <c r="F172" s="46"/>
      <c r="G172" s="105"/>
      <c r="H172" s="47"/>
      <c r="I172" s="46"/>
      <c r="J172" s="47"/>
      <c r="K172" s="47"/>
      <c r="L172" s="50" t="s">
        <v>129</v>
      </c>
      <c r="M172" s="46" t="s">
        <v>129</v>
      </c>
      <c r="N172" s="62"/>
      <c r="O172" s="62"/>
      <c r="P172" s="62"/>
      <c r="Q172" s="62"/>
      <c r="R172" s="125"/>
      <c r="S172" s="45"/>
      <c r="T172" s="45"/>
    </row>
    <row r="173" s="39" customFormat="true" ht="22.5" hidden="false" customHeight="true" outlineLevel="0" collapsed="false">
      <c r="A173" s="47"/>
      <c r="B173" s="47"/>
      <c r="C173" s="47"/>
      <c r="D173" s="46"/>
      <c r="E173" s="46"/>
      <c r="F173" s="46"/>
      <c r="G173" s="105"/>
      <c r="H173" s="47"/>
      <c r="I173" s="46"/>
      <c r="J173" s="47"/>
      <c r="K173" s="47"/>
      <c r="L173" s="50" t="s">
        <v>130</v>
      </c>
      <c r="M173" s="46" t="s">
        <v>130</v>
      </c>
      <c r="N173" s="62" t="n">
        <v>9371.05</v>
      </c>
      <c r="O173" s="62" t="n">
        <v>5935</v>
      </c>
      <c r="P173" s="62" t="n">
        <v>0</v>
      </c>
      <c r="Q173" s="62" t="n">
        <v>0</v>
      </c>
      <c r="R173" s="125"/>
      <c r="S173" s="45"/>
      <c r="T173" s="45"/>
    </row>
    <row r="174" s="39" customFormat="true" ht="22.5" hidden="false" customHeight="true" outlineLevel="0" collapsed="false">
      <c r="A174" s="47"/>
      <c r="B174" s="47"/>
      <c r="C174" s="47"/>
      <c r="D174" s="46"/>
      <c r="E174" s="46"/>
      <c r="F174" s="46"/>
      <c r="G174" s="105"/>
      <c r="H174" s="47"/>
      <c r="I174" s="46"/>
      <c r="J174" s="47"/>
      <c r="K174" s="47"/>
      <c r="L174" s="50" t="s">
        <v>131</v>
      </c>
      <c r="M174" s="46" t="s">
        <v>131</v>
      </c>
      <c r="N174" s="62"/>
      <c r="O174" s="62"/>
      <c r="P174" s="62"/>
      <c r="Q174" s="62"/>
      <c r="R174" s="125"/>
      <c r="S174" s="45"/>
      <c r="T174" s="45"/>
    </row>
    <row r="175" s="60" customFormat="true" ht="19.5" hidden="false" customHeight="true" outlineLevel="0" collapsed="false">
      <c r="A175" s="54" t="s">
        <v>201</v>
      </c>
      <c r="B175" s="53" t="n">
        <v>55120</v>
      </c>
      <c r="C175" s="126" t="s">
        <v>157</v>
      </c>
      <c r="D175" s="127" t="s">
        <v>205</v>
      </c>
      <c r="E175" s="53" t="s">
        <v>206</v>
      </c>
      <c r="F175" s="53" t="s">
        <v>198</v>
      </c>
      <c r="G175" s="100" t="n">
        <f aca="false">G179</f>
        <v>61300</v>
      </c>
      <c r="H175" s="54" t="s">
        <v>112</v>
      </c>
      <c r="I175" s="53" t="n">
        <f aca="false">I179</f>
        <v>61300</v>
      </c>
      <c r="J175" s="54" t="s">
        <v>199</v>
      </c>
      <c r="K175" s="54" t="s">
        <v>200</v>
      </c>
      <c r="L175" s="53" t="s">
        <v>128</v>
      </c>
      <c r="M175" s="57" t="n">
        <v>84305.44</v>
      </c>
      <c r="N175" s="57" t="n">
        <v>6320.43</v>
      </c>
      <c r="O175" s="57" t="n">
        <f aca="false">O176+O177+O178</f>
        <v>99434.92</v>
      </c>
      <c r="P175" s="57" t="n">
        <f aca="false">P176+P177+P178</f>
        <v>99636.06</v>
      </c>
      <c r="Q175" s="57" t="n">
        <f aca="false">Q176+Q177+Q178</f>
        <v>99590.74</v>
      </c>
      <c r="R175" s="58"/>
      <c r="S175" s="59"/>
      <c r="T175" s="59"/>
    </row>
    <row r="176" s="60" customFormat="true" ht="19.5" hidden="false" customHeight="true" outlineLevel="0" collapsed="false">
      <c r="A176" s="54"/>
      <c r="B176" s="53"/>
      <c r="C176" s="126"/>
      <c r="D176" s="127"/>
      <c r="E176" s="53"/>
      <c r="F176" s="53"/>
      <c r="G176" s="100"/>
      <c r="H176" s="54"/>
      <c r="I176" s="53"/>
      <c r="J176" s="54"/>
      <c r="K176" s="54"/>
      <c r="L176" s="53" t="s">
        <v>129</v>
      </c>
      <c r="M176" s="57"/>
      <c r="N176" s="57"/>
      <c r="O176" s="57"/>
      <c r="P176" s="57"/>
      <c r="Q176" s="57"/>
      <c r="R176" s="58"/>
      <c r="S176" s="59"/>
      <c r="T176" s="59"/>
    </row>
    <row r="177" s="60" customFormat="true" ht="19.5" hidden="false" customHeight="true" outlineLevel="0" collapsed="false">
      <c r="A177" s="54"/>
      <c r="B177" s="53"/>
      <c r="C177" s="126"/>
      <c r="D177" s="127"/>
      <c r="E177" s="53"/>
      <c r="F177" s="53"/>
      <c r="G177" s="100"/>
      <c r="H177" s="54"/>
      <c r="I177" s="53"/>
      <c r="J177" s="54"/>
      <c r="K177" s="54"/>
      <c r="L177" s="53" t="s">
        <v>130</v>
      </c>
      <c r="M177" s="57" t="n">
        <v>84305.44</v>
      </c>
      <c r="N177" s="57" t="n">
        <v>6320.43</v>
      </c>
      <c r="O177" s="57" t="n">
        <f aca="false">O181</f>
        <v>99434.92</v>
      </c>
      <c r="P177" s="57" t="n">
        <f aca="false">P181</f>
        <v>99636.06</v>
      </c>
      <c r="Q177" s="57" t="n">
        <f aca="false">Q181</f>
        <v>99590.74</v>
      </c>
      <c r="R177" s="58"/>
      <c r="S177" s="59"/>
      <c r="T177" s="59"/>
    </row>
    <row r="178" s="60" customFormat="true" ht="20.25" hidden="false" customHeight="true" outlineLevel="0" collapsed="false">
      <c r="A178" s="54"/>
      <c r="B178" s="53"/>
      <c r="C178" s="126"/>
      <c r="D178" s="127"/>
      <c r="E178" s="53"/>
      <c r="F178" s="53"/>
      <c r="G178" s="100"/>
      <c r="H178" s="54"/>
      <c r="I178" s="53"/>
      <c r="J178" s="54"/>
      <c r="K178" s="54"/>
      <c r="L178" s="53" t="s">
        <v>131</v>
      </c>
      <c r="M178" s="57"/>
      <c r="N178" s="57"/>
      <c r="O178" s="57"/>
      <c r="P178" s="57"/>
      <c r="Q178" s="57"/>
      <c r="R178" s="58"/>
      <c r="S178" s="59"/>
      <c r="T178" s="59"/>
    </row>
    <row r="179" s="60" customFormat="true" ht="19.5" hidden="false" customHeight="true" outlineLevel="0" collapsed="false">
      <c r="A179" s="54" t="s">
        <v>201</v>
      </c>
      <c r="B179" s="46" t="n">
        <v>55120</v>
      </c>
      <c r="C179" s="47" t="s">
        <v>157</v>
      </c>
      <c r="D179" s="104" t="s">
        <v>207</v>
      </c>
      <c r="E179" s="46" t="s">
        <v>206</v>
      </c>
      <c r="F179" s="46" t="s">
        <v>198</v>
      </c>
      <c r="G179" s="105" t="n">
        <v>61300</v>
      </c>
      <c r="H179" s="47" t="s">
        <v>112</v>
      </c>
      <c r="I179" s="46" t="n">
        <v>61300</v>
      </c>
      <c r="J179" s="47" t="s">
        <v>199</v>
      </c>
      <c r="K179" s="47" t="s">
        <v>200</v>
      </c>
      <c r="L179" s="46" t="s">
        <v>128</v>
      </c>
      <c r="M179" s="62" t="n">
        <v>84305.44</v>
      </c>
      <c r="N179" s="62" t="n">
        <v>6320.43</v>
      </c>
      <c r="O179" s="62" t="n">
        <f aca="false">O180+O181+O182</f>
        <v>99434.92</v>
      </c>
      <c r="P179" s="62" t="n">
        <f aca="false">P180+P181+P182</f>
        <v>99636.06</v>
      </c>
      <c r="Q179" s="62" t="n">
        <f aca="false">Q180+Q181+Q182</f>
        <v>99590.74</v>
      </c>
      <c r="R179" s="58"/>
      <c r="S179" s="59"/>
      <c r="T179" s="59"/>
    </row>
    <row r="180" s="60" customFormat="true" ht="19.5" hidden="false" customHeight="true" outlineLevel="0" collapsed="false">
      <c r="A180" s="54"/>
      <c r="B180" s="46"/>
      <c r="C180" s="47"/>
      <c r="D180" s="104"/>
      <c r="E180" s="46"/>
      <c r="F180" s="46"/>
      <c r="G180" s="105"/>
      <c r="H180" s="47"/>
      <c r="I180" s="46"/>
      <c r="J180" s="47"/>
      <c r="K180" s="47"/>
      <c r="L180" s="46" t="s">
        <v>129</v>
      </c>
      <c r="M180" s="62"/>
      <c r="N180" s="62"/>
      <c r="O180" s="62"/>
      <c r="P180" s="62"/>
      <c r="Q180" s="62"/>
      <c r="R180" s="58"/>
      <c r="S180" s="59"/>
      <c r="T180" s="59"/>
    </row>
    <row r="181" s="60" customFormat="true" ht="19.5" hidden="false" customHeight="true" outlineLevel="0" collapsed="false">
      <c r="A181" s="54"/>
      <c r="B181" s="46"/>
      <c r="C181" s="47"/>
      <c r="D181" s="104"/>
      <c r="E181" s="46"/>
      <c r="F181" s="46"/>
      <c r="G181" s="105"/>
      <c r="H181" s="47"/>
      <c r="I181" s="46"/>
      <c r="J181" s="47"/>
      <c r="K181" s="47"/>
      <c r="L181" s="46" t="s">
        <v>130</v>
      </c>
      <c r="M181" s="62" t="n">
        <v>84305.44</v>
      </c>
      <c r="N181" s="62" t="n">
        <v>6320.43</v>
      </c>
      <c r="O181" s="62" t="n">
        <v>99434.92</v>
      </c>
      <c r="P181" s="62" t="n">
        <v>99636.06</v>
      </c>
      <c r="Q181" s="62" t="n">
        <v>99590.74</v>
      </c>
      <c r="R181" s="58"/>
      <c r="S181" s="59"/>
      <c r="T181" s="59"/>
    </row>
    <row r="182" s="60" customFormat="true" ht="19.5" hidden="false" customHeight="true" outlineLevel="0" collapsed="false">
      <c r="A182" s="54"/>
      <c r="B182" s="46"/>
      <c r="C182" s="47"/>
      <c r="D182" s="104"/>
      <c r="E182" s="46"/>
      <c r="F182" s="46"/>
      <c r="G182" s="105"/>
      <c r="H182" s="47"/>
      <c r="I182" s="46"/>
      <c r="J182" s="47"/>
      <c r="K182" s="47"/>
      <c r="L182" s="46" t="s">
        <v>131</v>
      </c>
      <c r="M182" s="62"/>
      <c r="N182" s="62"/>
      <c r="O182" s="62"/>
      <c r="P182" s="62"/>
      <c r="Q182" s="62"/>
      <c r="R182" s="58"/>
      <c r="S182" s="59"/>
      <c r="T182" s="59"/>
    </row>
    <row r="183" s="60" customFormat="true" ht="20.25" hidden="false" customHeight="true" outlineLevel="0" collapsed="false">
      <c r="A183" s="54" t="s">
        <v>201</v>
      </c>
      <c r="B183" s="53" t="n">
        <v>55190</v>
      </c>
      <c r="C183" s="126" t="s">
        <v>157</v>
      </c>
      <c r="D183" s="53" t="s">
        <v>208</v>
      </c>
      <c r="E183" s="53" t="s">
        <v>156</v>
      </c>
      <c r="F183" s="53" t="s">
        <v>144</v>
      </c>
      <c r="G183" s="100" t="n">
        <v>0</v>
      </c>
      <c r="H183" s="47" t="s">
        <v>209</v>
      </c>
      <c r="I183" s="100" t="n">
        <v>1</v>
      </c>
      <c r="J183" s="54" t="s">
        <v>210</v>
      </c>
      <c r="K183" s="53"/>
      <c r="L183" s="53" t="s">
        <v>128</v>
      </c>
      <c r="M183" s="57" t="e">
        <f aca="false">M187+#REF!+#REF!+#REF!+#REF!</f>
        <v>#VALUE!</v>
      </c>
      <c r="N183" s="57"/>
      <c r="O183" s="57" t="n">
        <f aca="false">O185</f>
        <v>0</v>
      </c>
      <c r="P183" s="57" t="n">
        <f aca="false">P185</f>
        <v>5260</v>
      </c>
      <c r="Q183" s="57" t="n">
        <f aca="false">Q185</f>
        <v>5260</v>
      </c>
      <c r="R183" s="58"/>
      <c r="S183" s="59"/>
      <c r="T183" s="59"/>
    </row>
    <row r="184" s="60" customFormat="true" ht="20.25" hidden="false" customHeight="true" outlineLevel="0" collapsed="false">
      <c r="A184" s="54"/>
      <c r="B184" s="53"/>
      <c r="C184" s="126"/>
      <c r="D184" s="53"/>
      <c r="E184" s="53"/>
      <c r="F184" s="53"/>
      <c r="G184" s="100"/>
      <c r="H184" s="47"/>
      <c r="I184" s="100"/>
      <c r="J184" s="54"/>
      <c r="K184" s="53"/>
      <c r="L184" s="53" t="s">
        <v>129</v>
      </c>
      <c r="M184" s="57" t="e">
        <f aca="false">M188+#REF!+#REF!+#REF!+#REF!</f>
        <v>#VALUE!</v>
      </c>
      <c r="N184" s="57"/>
      <c r="O184" s="57"/>
      <c r="P184" s="57"/>
      <c r="Q184" s="57"/>
      <c r="R184" s="58"/>
      <c r="S184" s="59"/>
      <c r="T184" s="59"/>
    </row>
    <row r="185" s="60" customFormat="true" ht="20.25" hidden="false" customHeight="true" outlineLevel="0" collapsed="false">
      <c r="A185" s="54"/>
      <c r="B185" s="53"/>
      <c r="C185" s="126"/>
      <c r="D185" s="53"/>
      <c r="E185" s="53"/>
      <c r="F185" s="53"/>
      <c r="G185" s="100"/>
      <c r="H185" s="47"/>
      <c r="I185" s="100"/>
      <c r="J185" s="54"/>
      <c r="K185" s="53"/>
      <c r="L185" s="53" t="s">
        <v>130</v>
      </c>
      <c r="M185" s="57" t="e">
        <f aca="false">M183-M184</f>
        <v>#VALUE!</v>
      </c>
      <c r="N185" s="57"/>
      <c r="O185" s="57" t="n">
        <f aca="false">O187</f>
        <v>0</v>
      </c>
      <c r="P185" s="57" t="n">
        <f aca="false">P187</f>
        <v>5260</v>
      </c>
      <c r="Q185" s="57" t="n">
        <f aca="false">Q187</f>
        <v>5260</v>
      </c>
      <c r="R185" s="58"/>
      <c r="S185" s="59"/>
      <c r="T185" s="59"/>
    </row>
    <row r="186" s="60" customFormat="true" ht="20.25" hidden="false" customHeight="true" outlineLevel="0" collapsed="false">
      <c r="A186" s="54"/>
      <c r="B186" s="53"/>
      <c r="C186" s="126"/>
      <c r="D186" s="53"/>
      <c r="E186" s="53"/>
      <c r="F186" s="53"/>
      <c r="G186" s="100"/>
      <c r="H186" s="47"/>
      <c r="I186" s="100"/>
      <c r="J186" s="54"/>
      <c r="K186" s="53"/>
      <c r="L186" s="53" t="s">
        <v>131</v>
      </c>
      <c r="M186" s="57"/>
      <c r="N186" s="57"/>
      <c r="O186" s="57"/>
      <c r="P186" s="57"/>
      <c r="Q186" s="57"/>
      <c r="R186" s="58"/>
      <c r="S186" s="59"/>
      <c r="T186" s="59"/>
    </row>
    <row r="187" s="60" customFormat="true" ht="20.25" hidden="false" customHeight="true" outlineLevel="0" collapsed="false">
      <c r="A187" s="54" t="s">
        <v>201</v>
      </c>
      <c r="B187" s="46" t="n">
        <v>55190</v>
      </c>
      <c r="C187" s="47" t="s">
        <v>157</v>
      </c>
      <c r="D187" s="46" t="s">
        <v>211</v>
      </c>
      <c r="E187" s="46" t="s">
        <v>156</v>
      </c>
      <c r="F187" s="46" t="s">
        <v>144</v>
      </c>
      <c r="G187" s="46" t="n">
        <v>0</v>
      </c>
      <c r="H187" s="47" t="s">
        <v>209</v>
      </c>
      <c r="I187" s="46" t="n">
        <v>1</v>
      </c>
      <c r="J187" s="47" t="s">
        <v>210</v>
      </c>
      <c r="K187" s="47" t="s">
        <v>200</v>
      </c>
      <c r="L187" s="46" t="s">
        <v>128</v>
      </c>
      <c r="M187" s="62" t="n">
        <v>1800</v>
      </c>
      <c r="N187" s="62" t="n">
        <v>23.98</v>
      </c>
      <c r="O187" s="62" t="n">
        <f aca="false">O188+O189+O190</f>
        <v>0</v>
      </c>
      <c r="P187" s="62" t="n">
        <f aca="false">P188+P189+P190</f>
        <v>5260</v>
      </c>
      <c r="Q187" s="62" t="n">
        <f aca="false">Q188+Q189+Q190</f>
        <v>5260</v>
      </c>
      <c r="R187" s="58"/>
      <c r="S187" s="59"/>
      <c r="T187" s="59"/>
    </row>
    <row r="188" s="60" customFormat="true" ht="20.25" hidden="false" customHeight="true" outlineLevel="0" collapsed="false">
      <c r="A188" s="54"/>
      <c r="B188" s="46"/>
      <c r="C188" s="47"/>
      <c r="D188" s="46"/>
      <c r="E188" s="46"/>
      <c r="F188" s="46"/>
      <c r="G188" s="46"/>
      <c r="H188" s="47"/>
      <c r="I188" s="46"/>
      <c r="J188" s="47"/>
      <c r="K188" s="47"/>
      <c r="L188" s="46" t="s">
        <v>129</v>
      </c>
      <c r="M188" s="62"/>
      <c r="N188" s="62"/>
      <c r="O188" s="62"/>
      <c r="P188" s="62"/>
      <c r="Q188" s="62"/>
      <c r="R188" s="58"/>
      <c r="S188" s="59"/>
      <c r="T188" s="59"/>
    </row>
    <row r="189" s="60" customFormat="true" ht="20.25" hidden="false" customHeight="true" outlineLevel="0" collapsed="false">
      <c r="A189" s="54"/>
      <c r="B189" s="46"/>
      <c r="C189" s="47"/>
      <c r="D189" s="46"/>
      <c r="E189" s="46"/>
      <c r="F189" s="46"/>
      <c r="G189" s="46"/>
      <c r="H189" s="47"/>
      <c r="I189" s="46"/>
      <c r="J189" s="47"/>
      <c r="K189" s="47"/>
      <c r="L189" s="46" t="s">
        <v>130</v>
      </c>
      <c r="M189" s="62" t="n">
        <v>1800</v>
      </c>
      <c r="N189" s="62" t="n">
        <v>23.98</v>
      </c>
      <c r="O189" s="62" t="n">
        <v>0</v>
      </c>
      <c r="P189" s="62" t="n">
        <v>5260</v>
      </c>
      <c r="Q189" s="62" t="n">
        <v>5260</v>
      </c>
      <c r="R189" s="58"/>
      <c r="S189" s="59"/>
      <c r="T189" s="59"/>
    </row>
    <row r="190" s="60" customFormat="true" ht="20.25" hidden="false" customHeight="true" outlineLevel="0" collapsed="false">
      <c r="A190" s="54"/>
      <c r="B190" s="46"/>
      <c r="C190" s="47"/>
      <c r="D190" s="46"/>
      <c r="E190" s="46"/>
      <c r="F190" s="46"/>
      <c r="G190" s="46"/>
      <c r="H190" s="47"/>
      <c r="I190" s="46"/>
      <c r="J190" s="47"/>
      <c r="K190" s="47"/>
      <c r="L190" s="46" t="s">
        <v>131</v>
      </c>
      <c r="M190" s="62"/>
      <c r="N190" s="62"/>
      <c r="O190" s="62"/>
      <c r="P190" s="62"/>
      <c r="Q190" s="62"/>
      <c r="R190" s="58"/>
      <c r="S190" s="59"/>
      <c r="T190" s="59"/>
    </row>
    <row r="191" s="60" customFormat="true" ht="15.75" hidden="false" customHeight="true" outlineLevel="0" collapsed="false">
      <c r="A191" s="54" t="s">
        <v>201</v>
      </c>
      <c r="B191" s="53" t="s">
        <v>109</v>
      </c>
      <c r="C191" s="54" t="s">
        <v>109</v>
      </c>
      <c r="D191" s="53" t="s">
        <v>212</v>
      </c>
      <c r="E191" s="53" t="s">
        <v>213</v>
      </c>
      <c r="F191" s="53" t="s">
        <v>144</v>
      </c>
      <c r="G191" s="128" t="n">
        <f aca="false">SUM(G195:G242)</f>
        <v>12</v>
      </c>
      <c r="H191" s="54" t="s">
        <v>112</v>
      </c>
      <c r="I191" s="53"/>
      <c r="J191" s="54"/>
      <c r="K191" s="54" t="s">
        <v>214</v>
      </c>
      <c r="L191" s="53" t="s">
        <v>128</v>
      </c>
      <c r="M191" s="57" t="n">
        <v>0</v>
      </c>
      <c r="N191" s="57" t="n">
        <v>3821.01</v>
      </c>
      <c r="O191" s="57" t="n">
        <f aca="false">O192+O193+O194</f>
        <v>26779.13</v>
      </c>
      <c r="P191" s="57" t="n">
        <f aca="false">P192+P193+P194</f>
        <v>0</v>
      </c>
      <c r="Q191" s="57" t="n">
        <f aca="false">Q192+Q193+Q194</f>
        <v>0</v>
      </c>
      <c r="R191" s="58"/>
      <c r="S191" s="59"/>
      <c r="T191" s="59"/>
    </row>
    <row r="192" s="60" customFormat="true" ht="15.75" hidden="false" customHeight="false" outlineLevel="0" collapsed="false">
      <c r="A192" s="54"/>
      <c r="B192" s="53"/>
      <c r="C192" s="54"/>
      <c r="D192" s="53"/>
      <c r="E192" s="53"/>
      <c r="F192" s="53"/>
      <c r="G192" s="128"/>
      <c r="H192" s="54"/>
      <c r="I192" s="53"/>
      <c r="J192" s="54"/>
      <c r="K192" s="54"/>
      <c r="L192" s="53" t="s">
        <v>129</v>
      </c>
      <c r="M192" s="57"/>
      <c r="N192" s="57"/>
      <c r="O192" s="57" t="n">
        <f aca="false">O196+O200+O204+O208+O212+O216+O220+O228+O232+O236+O240</f>
        <v>0</v>
      </c>
      <c r="P192" s="57" t="n">
        <f aca="false">P196+P200+P204+P208+P212+P216+P220+P228+P232+P236+P240</f>
        <v>0</v>
      </c>
      <c r="Q192" s="57" t="n">
        <f aca="false">Q196+Q200+Q204+Q208+Q212+Q216+Q220+Q228+Q232+Q236+Q240</f>
        <v>0</v>
      </c>
      <c r="R192" s="58"/>
      <c r="S192" s="59"/>
      <c r="T192" s="59"/>
    </row>
    <row r="193" s="60" customFormat="true" ht="15.75" hidden="false" customHeight="false" outlineLevel="0" collapsed="false">
      <c r="A193" s="54"/>
      <c r="B193" s="53"/>
      <c r="C193" s="54"/>
      <c r="D193" s="53"/>
      <c r="E193" s="53"/>
      <c r="F193" s="53"/>
      <c r="G193" s="128"/>
      <c r="H193" s="54"/>
      <c r="I193" s="53"/>
      <c r="J193" s="54"/>
      <c r="K193" s="54"/>
      <c r="L193" s="53" t="s">
        <v>130</v>
      </c>
      <c r="M193" s="57" t="n">
        <v>0</v>
      </c>
      <c r="N193" s="57" t="n">
        <v>3821.01</v>
      </c>
      <c r="O193" s="57" t="n">
        <f aca="false">O197+O201+O205+O209+O213+O217+O221+O225+O229+O233+O237+O241</f>
        <v>26779.13</v>
      </c>
      <c r="P193" s="57" t="n">
        <f aca="false">P197+P201+P205+P209+P213+P217+P221+P225+P229+P233+P237+P241</f>
        <v>0</v>
      </c>
      <c r="Q193" s="57" t="n">
        <f aca="false">Q197+Q201+Q205+Q209+Q213+Q217+Q221+Q225+Q229+Q233+Q237+Q241</f>
        <v>0</v>
      </c>
      <c r="R193" s="58"/>
      <c r="S193" s="59"/>
      <c r="T193" s="59"/>
    </row>
    <row r="194" s="60" customFormat="true" ht="30" hidden="false" customHeight="true" outlineLevel="0" collapsed="false">
      <c r="A194" s="54"/>
      <c r="B194" s="53"/>
      <c r="C194" s="54"/>
      <c r="D194" s="53"/>
      <c r="E194" s="53"/>
      <c r="F194" s="53"/>
      <c r="G194" s="128"/>
      <c r="H194" s="54"/>
      <c r="I194" s="53"/>
      <c r="J194" s="54"/>
      <c r="K194" s="54"/>
      <c r="L194" s="53" t="s">
        <v>131</v>
      </c>
      <c r="M194" s="57"/>
      <c r="N194" s="57"/>
      <c r="O194" s="57" t="n">
        <f aca="false">O198+O202+O206+O210+O218+O226+O234+O238+O242</f>
        <v>0</v>
      </c>
      <c r="P194" s="57" t="n">
        <f aca="false">P198+P202+P206+P210+P218+P226+P234+P238+P242</f>
        <v>0</v>
      </c>
      <c r="Q194" s="57" t="n">
        <f aca="false">Q198+Q202+Q206+Q210+Q218+Q226+Q234+Q238+Q242</f>
        <v>0</v>
      </c>
      <c r="R194" s="58"/>
      <c r="S194" s="59"/>
      <c r="T194" s="59"/>
    </row>
    <row r="195" s="60" customFormat="true" ht="15.75" hidden="false" customHeight="true" outlineLevel="0" collapsed="false">
      <c r="A195" s="47" t="s">
        <v>201</v>
      </c>
      <c r="B195" s="46" t="n">
        <v>55430</v>
      </c>
      <c r="C195" s="47" t="s">
        <v>48</v>
      </c>
      <c r="D195" s="104" t="s">
        <v>215</v>
      </c>
      <c r="E195" s="46" t="s">
        <v>213</v>
      </c>
      <c r="F195" s="46" t="s">
        <v>144</v>
      </c>
      <c r="G195" s="129" t="n">
        <v>1</v>
      </c>
      <c r="H195" s="47" t="s">
        <v>112</v>
      </c>
      <c r="I195" s="46"/>
      <c r="J195" s="47"/>
      <c r="K195" s="46"/>
      <c r="L195" s="46" t="s">
        <v>128</v>
      </c>
      <c r="M195" s="62"/>
      <c r="N195" s="62"/>
      <c r="O195" s="62" t="n">
        <f aca="false">O196+O197+O198</f>
        <v>1063.35</v>
      </c>
      <c r="P195" s="62" t="n">
        <f aca="false">P196+P197+P198</f>
        <v>0</v>
      </c>
      <c r="Q195" s="62" t="n">
        <f aca="false">Q196+Q197+Q198</f>
        <v>0</v>
      </c>
      <c r="R195" s="58"/>
      <c r="S195" s="59"/>
      <c r="T195" s="59"/>
    </row>
    <row r="196" s="60" customFormat="true" ht="15.75" hidden="false" customHeight="false" outlineLevel="0" collapsed="false">
      <c r="A196" s="47"/>
      <c r="B196" s="46"/>
      <c r="C196" s="47"/>
      <c r="D196" s="104"/>
      <c r="E196" s="46"/>
      <c r="F196" s="46"/>
      <c r="G196" s="129"/>
      <c r="H196" s="47"/>
      <c r="I196" s="46"/>
      <c r="J196" s="47"/>
      <c r="K196" s="46"/>
      <c r="L196" s="46" t="s">
        <v>129</v>
      </c>
      <c r="M196" s="62"/>
      <c r="N196" s="62"/>
      <c r="O196" s="62" t="n">
        <v>0</v>
      </c>
      <c r="P196" s="62" t="n">
        <v>0</v>
      </c>
      <c r="Q196" s="62" t="n">
        <v>0</v>
      </c>
      <c r="R196" s="58"/>
      <c r="S196" s="59"/>
      <c r="T196" s="59"/>
    </row>
    <row r="197" s="60" customFormat="true" ht="15.75" hidden="false" customHeight="false" outlineLevel="0" collapsed="false">
      <c r="A197" s="47"/>
      <c r="B197" s="46"/>
      <c r="C197" s="47"/>
      <c r="D197" s="104"/>
      <c r="E197" s="46"/>
      <c r="F197" s="46"/>
      <c r="G197" s="129"/>
      <c r="H197" s="47"/>
      <c r="I197" s="46"/>
      <c r="J197" s="47"/>
      <c r="K197" s="46"/>
      <c r="L197" s="46" t="s">
        <v>130</v>
      </c>
      <c r="M197" s="62"/>
      <c r="N197" s="62"/>
      <c r="O197" s="62" t="n">
        <v>1063.35</v>
      </c>
      <c r="P197" s="62" t="n">
        <v>0</v>
      </c>
      <c r="Q197" s="62" t="n">
        <v>0</v>
      </c>
      <c r="R197" s="58"/>
      <c r="S197" s="59"/>
      <c r="T197" s="59"/>
    </row>
    <row r="198" s="60" customFormat="true" ht="40.5" hidden="false" customHeight="true" outlineLevel="0" collapsed="false">
      <c r="A198" s="47"/>
      <c r="B198" s="46"/>
      <c r="C198" s="47"/>
      <c r="D198" s="104"/>
      <c r="E198" s="46"/>
      <c r="F198" s="46"/>
      <c r="G198" s="129"/>
      <c r="H198" s="47"/>
      <c r="I198" s="46"/>
      <c r="J198" s="47"/>
      <c r="K198" s="46"/>
      <c r="L198" s="46" t="s">
        <v>131</v>
      </c>
      <c r="M198" s="62"/>
      <c r="N198" s="62"/>
      <c r="O198" s="62" t="n">
        <v>0</v>
      </c>
      <c r="P198" s="62" t="n">
        <v>0</v>
      </c>
      <c r="Q198" s="62" t="n">
        <v>0</v>
      </c>
      <c r="R198" s="58"/>
      <c r="S198" s="59"/>
      <c r="T198" s="59"/>
    </row>
    <row r="199" s="60" customFormat="true" ht="15.75" hidden="false" customHeight="true" outlineLevel="0" collapsed="false">
      <c r="A199" s="47" t="s">
        <v>201</v>
      </c>
      <c r="B199" s="46" t="n">
        <v>55438</v>
      </c>
      <c r="C199" s="47" t="s">
        <v>48</v>
      </c>
      <c r="D199" s="104" t="s">
        <v>216</v>
      </c>
      <c r="E199" s="46" t="s">
        <v>213</v>
      </c>
      <c r="F199" s="46" t="s">
        <v>144</v>
      </c>
      <c r="G199" s="129" t="n">
        <v>1</v>
      </c>
      <c r="H199" s="47" t="s">
        <v>112</v>
      </c>
      <c r="I199" s="46"/>
      <c r="J199" s="47"/>
      <c r="K199" s="46"/>
      <c r="L199" s="46" t="s">
        <v>128</v>
      </c>
      <c r="M199" s="62"/>
      <c r="N199" s="62"/>
      <c r="O199" s="62" t="n">
        <f aca="false">O200+O201+O202</f>
        <v>1232.67</v>
      </c>
      <c r="P199" s="62" t="n">
        <f aca="false">P200+P201+P202</f>
        <v>0</v>
      </c>
      <c r="Q199" s="62" t="n">
        <f aca="false">Q200+Q201+Q202</f>
        <v>0</v>
      </c>
      <c r="R199" s="58"/>
      <c r="S199" s="59"/>
      <c r="T199" s="59"/>
    </row>
    <row r="200" s="60" customFormat="true" ht="15.75" hidden="false" customHeight="false" outlineLevel="0" collapsed="false">
      <c r="A200" s="47"/>
      <c r="B200" s="46"/>
      <c r="C200" s="47"/>
      <c r="D200" s="104"/>
      <c r="E200" s="46"/>
      <c r="F200" s="46"/>
      <c r="G200" s="129"/>
      <c r="H200" s="47"/>
      <c r="I200" s="46"/>
      <c r="J200" s="47"/>
      <c r="K200" s="46"/>
      <c r="L200" s="46" t="s">
        <v>129</v>
      </c>
      <c r="M200" s="62"/>
      <c r="N200" s="62"/>
      <c r="O200" s="62" t="n">
        <v>0</v>
      </c>
      <c r="P200" s="62" t="n">
        <v>0</v>
      </c>
      <c r="Q200" s="62" t="n">
        <v>0</v>
      </c>
      <c r="R200" s="58"/>
      <c r="S200" s="59"/>
      <c r="T200" s="59"/>
    </row>
    <row r="201" s="60" customFormat="true" ht="15.75" hidden="false" customHeight="false" outlineLevel="0" collapsed="false">
      <c r="A201" s="47"/>
      <c r="B201" s="46"/>
      <c r="C201" s="47"/>
      <c r="D201" s="104"/>
      <c r="E201" s="46"/>
      <c r="F201" s="46"/>
      <c r="G201" s="129"/>
      <c r="H201" s="47"/>
      <c r="I201" s="46"/>
      <c r="J201" s="47"/>
      <c r="K201" s="46"/>
      <c r="L201" s="46" t="s">
        <v>130</v>
      </c>
      <c r="M201" s="62"/>
      <c r="N201" s="62"/>
      <c r="O201" s="62" t="n">
        <v>1232.67</v>
      </c>
      <c r="P201" s="62" t="n">
        <v>0</v>
      </c>
      <c r="Q201" s="62" t="n">
        <v>0</v>
      </c>
      <c r="R201" s="58"/>
      <c r="S201" s="59"/>
      <c r="T201" s="59"/>
    </row>
    <row r="202" s="60" customFormat="true" ht="40.5" hidden="false" customHeight="true" outlineLevel="0" collapsed="false">
      <c r="A202" s="47"/>
      <c r="B202" s="46"/>
      <c r="C202" s="47"/>
      <c r="D202" s="104"/>
      <c r="E202" s="46"/>
      <c r="F202" s="46"/>
      <c r="G202" s="129"/>
      <c r="H202" s="47"/>
      <c r="I202" s="46"/>
      <c r="J202" s="47"/>
      <c r="K202" s="46"/>
      <c r="L202" s="46" t="s">
        <v>131</v>
      </c>
      <c r="M202" s="62"/>
      <c r="N202" s="62"/>
      <c r="O202" s="62" t="n">
        <v>0</v>
      </c>
      <c r="P202" s="62" t="n">
        <v>0</v>
      </c>
      <c r="Q202" s="62" t="n">
        <v>0</v>
      </c>
      <c r="R202" s="58"/>
      <c r="S202" s="59"/>
      <c r="T202" s="59"/>
    </row>
    <row r="203" s="60" customFormat="true" ht="15.75" hidden="false" customHeight="true" outlineLevel="0" collapsed="false">
      <c r="A203" s="47" t="s">
        <v>201</v>
      </c>
      <c r="B203" s="46" t="n">
        <v>55451</v>
      </c>
      <c r="C203" s="47" t="s">
        <v>48</v>
      </c>
      <c r="D203" s="104" t="s">
        <v>217</v>
      </c>
      <c r="E203" s="46" t="s">
        <v>213</v>
      </c>
      <c r="F203" s="46" t="s">
        <v>144</v>
      </c>
      <c r="G203" s="129" t="n">
        <v>1</v>
      </c>
      <c r="H203" s="47" t="s">
        <v>112</v>
      </c>
      <c r="I203" s="46"/>
      <c r="J203" s="47"/>
      <c r="K203" s="46"/>
      <c r="L203" s="46" t="s">
        <v>128</v>
      </c>
      <c r="M203" s="62"/>
      <c r="N203" s="62"/>
      <c r="O203" s="62" t="n">
        <f aca="false">O204+O205+O206</f>
        <v>2514.475</v>
      </c>
      <c r="P203" s="62" t="n">
        <f aca="false">P204+P205+P206</f>
        <v>0</v>
      </c>
      <c r="Q203" s="62" t="n">
        <f aca="false">Q204+Q205+Q206</f>
        <v>0</v>
      </c>
      <c r="R203" s="58"/>
      <c r="S203" s="59"/>
      <c r="T203" s="59"/>
    </row>
    <row r="204" s="60" customFormat="true" ht="15.75" hidden="false" customHeight="false" outlineLevel="0" collapsed="false">
      <c r="A204" s="47"/>
      <c r="B204" s="46"/>
      <c r="C204" s="47"/>
      <c r="D204" s="104"/>
      <c r="E204" s="46"/>
      <c r="F204" s="46"/>
      <c r="G204" s="129"/>
      <c r="H204" s="47"/>
      <c r="I204" s="46"/>
      <c r="J204" s="47"/>
      <c r="K204" s="46"/>
      <c r="L204" s="46" t="s">
        <v>129</v>
      </c>
      <c r="M204" s="62"/>
      <c r="N204" s="62"/>
      <c r="O204" s="62" t="n">
        <v>0</v>
      </c>
      <c r="P204" s="62" t="n">
        <v>0</v>
      </c>
      <c r="Q204" s="62" t="n">
        <v>0</v>
      </c>
      <c r="R204" s="58"/>
      <c r="S204" s="59"/>
      <c r="T204" s="59"/>
    </row>
    <row r="205" s="60" customFormat="true" ht="15.75" hidden="false" customHeight="false" outlineLevel="0" collapsed="false">
      <c r="A205" s="47"/>
      <c r="B205" s="46"/>
      <c r="C205" s="47"/>
      <c r="D205" s="104"/>
      <c r="E205" s="46"/>
      <c r="F205" s="46"/>
      <c r="G205" s="129"/>
      <c r="H205" s="47"/>
      <c r="I205" s="46"/>
      <c r="J205" s="47"/>
      <c r="K205" s="46"/>
      <c r="L205" s="46" t="s">
        <v>130</v>
      </c>
      <c r="M205" s="62"/>
      <c r="N205" s="62"/>
      <c r="O205" s="62" t="n">
        <v>2514.475</v>
      </c>
      <c r="P205" s="62" t="n">
        <v>0</v>
      </c>
      <c r="Q205" s="62" t="n">
        <v>0</v>
      </c>
      <c r="R205" s="58"/>
      <c r="S205" s="59"/>
      <c r="T205" s="59"/>
    </row>
    <row r="206" s="60" customFormat="true" ht="40.5" hidden="false" customHeight="true" outlineLevel="0" collapsed="false">
      <c r="A206" s="47"/>
      <c r="B206" s="46"/>
      <c r="C206" s="47"/>
      <c r="D206" s="104"/>
      <c r="E206" s="46"/>
      <c r="F206" s="46"/>
      <c r="G206" s="129"/>
      <c r="H206" s="47"/>
      <c r="I206" s="46"/>
      <c r="J206" s="47"/>
      <c r="K206" s="46"/>
      <c r="L206" s="46" t="s">
        <v>131</v>
      </c>
      <c r="M206" s="62"/>
      <c r="N206" s="62"/>
      <c r="O206" s="62" t="n">
        <v>0</v>
      </c>
      <c r="P206" s="62" t="n">
        <v>0</v>
      </c>
      <c r="Q206" s="62" t="n">
        <v>0</v>
      </c>
      <c r="R206" s="58"/>
      <c r="S206" s="59"/>
      <c r="T206" s="59"/>
    </row>
    <row r="207" s="60" customFormat="true" ht="15.75" hidden="false" customHeight="true" outlineLevel="0" collapsed="false">
      <c r="A207" s="47" t="s">
        <v>201</v>
      </c>
      <c r="B207" s="46" t="n">
        <v>55433</v>
      </c>
      <c r="C207" s="47" t="s">
        <v>48</v>
      </c>
      <c r="D207" s="104" t="s">
        <v>218</v>
      </c>
      <c r="E207" s="46" t="s">
        <v>213</v>
      </c>
      <c r="F207" s="46" t="s">
        <v>144</v>
      </c>
      <c r="G207" s="129" t="n">
        <v>1</v>
      </c>
      <c r="H207" s="47" t="s">
        <v>112</v>
      </c>
      <c r="I207" s="46"/>
      <c r="J207" s="47"/>
      <c r="K207" s="46"/>
      <c r="L207" s="46" t="s">
        <v>128</v>
      </c>
      <c r="M207" s="62"/>
      <c r="N207" s="62"/>
      <c r="O207" s="62" t="n">
        <f aca="false">O208+O209+O210</f>
        <v>1222.22</v>
      </c>
      <c r="P207" s="62" t="n">
        <f aca="false">P208+P209+P210</f>
        <v>0</v>
      </c>
      <c r="Q207" s="62" t="n">
        <f aca="false">Q208+Q209+Q210</f>
        <v>0</v>
      </c>
      <c r="R207" s="58"/>
      <c r="S207" s="59"/>
      <c r="T207" s="59"/>
    </row>
    <row r="208" s="60" customFormat="true" ht="15.75" hidden="false" customHeight="false" outlineLevel="0" collapsed="false">
      <c r="A208" s="47"/>
      <c r="B208" s="46"/>
      <c r="C208" s="47"/>
      <c r="D208" s="104"/>
      <c r="E208" s="46"/>
      <c r="F208" s="46"/>
      <c r="G208" s="129"/>
      <c r="H208" s="47"/>
      <c r="I208" s="46"/>
      <c r="J208" s="47"/>
      <c r="K208" s="46"/>
      <c r="L208" s="46" t="s">
        <v>129</v>
      </c>
      <c r="M208" s="62"/>
      <c r="N208" s="62"/>
      <c r="O208" s="62" t="n">
        <v>0</v>
      </c>
      <c r="P208" s="62" t="n">
        <v>0</v>
      </c>
      <c r="Q208" s="62" t="n">
        <v>0</v>
      </c>
      <c r="R208" s="58"/>
      <c r="S208" s="59"/>
      <c r="T208" s="59"/>
    </row>
    <row r="209" s="60" customFormat="true" ht="15.75" hidden="false" customHeight="false" outlineLevel="0" collapsed="false">
      <c r="A209" s="47"/>
      <c r="B209" s="46"/>
      <c r="C209" s="47"/>
      <c r="D209" s="104"/>
      <c r="E209" s="46"/>
      <c r="F209" s="46"/>
      <c r="G209" s="129"/>
      <c r="H209" s="47"/>
      <c r="I209" s="46"/>
      <c r="J209" s="47"/>
      <c r="K209" s="46"/>
      <c r="L209" s="46" t="s">
        <v>130</v>
      </c>
      <c r="M209" s="62"/>
      <c r="N209" s="62"/>
      <c r="O209" s="62" t="n">
        <v>1222.22</v>
      </c>
      <c r="P209" s="62" t="n">
        <v>0</v>
      </c>
      <c r="Q209" s="62" t="n">
        <v>0</v>
      </c>
      <c r="R209" s="58"/>
      <c r="S209" s="59"/>
      <c r="T209" s="59"/>
    </row>
    <row r="210" s="60" customFormat="true" ht="40.5" hidden="false" customHeight="true" outlineLevel="0" collapsed="false">
      <c r="A210" s="47"/>
      <c r="B210" s="46"/>
      <c r="C210" s="47"/>
      <c r="D210" s="104"/>
      <c r="E210" s="46"/>
      <c r="F210" s="46"/>
      <c r="G210" s="129"/>
      <c r="H210" s="47"/>
      <c r="I210" s="46"/>
      <c r="J210" s="47"/>
      <c r="K210" s="46"/>
      <c r="L210" s="46" t="s">
        <v>131</v>
      </c>
      <c r="M210" s="62"/>
      <c r="N210" s="62"/>
      <c r="O210" s="62" t="n">
        <v>0</v>
      </c>
      <c r="P210" s="62" t="n">
        <v>0</v>
      </c>
      <c r="Q210" s="62" t="n">
        <v>0</v>
      </c>
      <c r="R210" s="58"/>
      <c r="S210" s="59"/>
      <c r="T210" s="59"/>
    </row>
    <row r="211" s="60" customFormat="true" ht="15.75" hidden="false" customHeight="true" outlineLevel="0" collapsed="false">
      <c r="A211" s="47" t="s">
        <v>201</v>
      </c>
      <c r="B211" s="46" t="n">
        <v>55455</v>
      </c>
      <c r="C211" s="47" t="s">
        <v>48</v>
      </c>
      <c r="D211" s="104" t="s">
        <v>219</v>
      </c>
      <c r="E211" s="46" t="s">
        <v>213</v>
      </c>
      <c r="F211" s="46" t="s">
        <v>144</v>
      </c>
      <c r="G211" s="129" t="n">
        <v>1</v>
      </c>
      <c r="H211" s="47" t="s">
        <v>112</v>
      </c>
      <c r="I211" s="46"/>
      <c r="J211" s="47"/>
      <c r="K211" s="46"/>
      <c r="L211" s="46" t="s">
        <v>128</v>
      </c>
      <c r="M211" s="62"/>
      <c r="N211" s="62"/>
      <c r="O211" s="62" t="n">
        <f aca="false">O212+O213+O214</f>
        <v>1135.075</v>
      </c>
      <c r="P211" s="62" t="n">
        <f aca="false">P212+P213+P214</f>
        <v>0</v>
      </c>
      <c r="Q211" s="62" t="n">
        <f aca="false">Q212+Q213+Q214</f>
        <v>0</v>
      </c>
      <c r="R211" s="58"/>
      <c r="S211" s="59"/>
      <c r="T211" s="59"/>
    </row>
    <row r="212" s="60" customFormat="true" ht="15.75" hidden="false" customHeight="false" outlineLevel="0" collapsed="false">
      <c r="A212" s="47"/>
      <c r="B212" s="46"/>
      <c r="C212" s="47"/>
      <c r="D212" s="104"/>
      <c r="E212" s="46"/>
      <c r="F212" s="46"/>
      <c r="G212" s="129"/>
      <c r="H212" s="47"/>
      <c r="I212" s="46"/>
      <c r="J212" s="47"/>
      <c r="K212" s="46"/>
      <c r="L212" s="46" t="s">
        <v>129</v>
      </c>
      <c r="M212" s="62"/>
      <c r="N212" s="62"/>
      <c r="O212" s="62" t="n">
        <v>0</v>
      </c>
      <c r="P212" s="62" t="n">
        <v>0</v>
      </c>
      <c r="Q212" s="62" t="n">
        <v>0</v>
      </c>
      <c r="R212" s="58"/>
      <c r="S212" s="59"/>
      <c r="T212" s="59"/>
    </row>
    <row r="213" s="60" customFormat="true" ht="15.75" hidden="false" customHeight="false" outlineLevel="0" collapsed="false">
      <c r="A213" s="47"/>
      <c r="B213" s="46"/>
      <c r="C213" s="47"/>
      <c r="D213" s="104"/>
      <c r="E213" s="46"/>
      <c r="F213" s="46"/>
      <c r="G213" s="129"/>
      <c r="H213" s="47"/>
      <c r="I213" s="46"/>
      <c r="J213" s="47"/>
      <c r="K213" s="46"/>
      <c r="L213" s="46" t="s">
        <v>130</v>
      </c>
      <c r="M213" s="62"/>
      <c r="N213" s="62"/>
      <c r="O213" s="62" t="n">
        <v>1135.075</v>
      </c>
      <c r="P213" s="62" t="n">
        <v>0</v>
      </c>
      <c r="Q213" s="62" t="n">
        <v>0</v>
      </c>
      <c r="R213" s="58"/>
      <c r="S213" s="59"/>
      <c r="T213" s="59"/>
    </row>
    <row r="214" s="60" customFormat="true" ht="40.5" hidden="false" customHeight="true" outlineLevel="0" collapsed="false">
      <c r="A214" s="47"/>
      <c r="B214" s="46"/>
      <c r="C214" s="47"/>
      <c r="D214" s="104"/>
      <c r="E214" s="46"/>
      <c r="F214" s="46"/>
      <c r="G214" s="129"/>
      <c r="H214" s="47"/>
      <c r="I214" s="46"/>
      <c r="J214" s="47"/>
      <c r="K214" s="46"/>
      <c r="L214" s="46" t="s">
        <v>131</v>
      </c>
      <c r="M214" s="62"/>
      <c r="N214" s="62"/>
      <c r="O214" s="62" t="n">
        <v>0</v>
      </c>
      <c r="P214" s="62" t="n">
        <v>0</v>
      </c>
      <c r="Q214" s="62" t="n">
        <v>0</v>
      </c>
      <c r="R214" s="58"/>
      <c r="S214" s="59"/>
      <c r="T214" s="59"/>
    </row>
    <row r="215" s="60" customFormat="true" ht="15.75" hidden="false" customHeight="true" outlineLevel="0" collapsed="false">
      <c r="A215" s="47" t="s">
        <v>201</v>
      </c>
      <c r="B215" s="46" t="n">
        <v>55441</v>
      </c>
      <c r="C215" s="47" t="s">
        <v>48</v>
      </c>
      <c r="D215" s="104" t="s">
        <v>220</v>
      </c>
      <c r="E215" s="46" t="s">
        <v>213</v>
      </c>
      <c r="F215" s="46" t="s">
        <v>144</v>
      </c>
      <c r="G215" s="129" t="n">
        <v>1</v>
      </c>
      <c r="H215" s="47" t="s">
        <v>112</v>
      </c>
      <c r="I215" s="46"/>
      <c r="J215" s="47"/>
      <c r="K215" s="46"/>
      <c r="L215" s="46" t="s">
        <v>128</v>
      </c>
      <c r="M215" s="62"/>
      <c r="N215" s="62"/>
      <c r="O215" s="62" t="n">
        <f aca="false">O216+O217+O218</f>
        <v>3332.74</v>
      </c>
      <c r="P215" s="62" t="n">
        <f aca="false">P216+P217+P218</f>
        <v>0</v>
      </c>
      <c r="Q215" s="62" t="n">
        <f aca="false">Q216+Q217+Q218</f>
        <v>0</v>
      </c>
      <c r="R215" s="58"/>
      <c r="S215" s="59"/>
      <c r="T215" s="59"/>
    </row>
    <row r="216" s="60" customFormat="true" ht="15.75" hidden="false" customHeight="false" outlineLevel="0" collapsed="false">
      <c r="A216" s="47"/>
      <c r="B216" s="46"/>
      <c r="C216" s="47"/>
      <c r="D216" s="104"/>
      <c r="E216" s="46"/>
      <c r="F216" s="46"/>
      <c r="G216" s="129"/>
      <c r="H216" s="47"/>
      <c r="I216" s="46"/>
      <c r="J216" s="47"/>
      <c r="K216" s="46"/>
      <c r="L216" s="46" t="s">
        <v>129</v>
      </c>
      <c r="M216" s="62"/>
      <c r="N216" s="62"/>
      <c r="O216" s="62" t="n">
        <v>0</v>
      </c>
      <c r="P216" s="62" t="n">
        <v>0</v>
      </c>
      <c r="Q216" s="62" t="n">
        <v>0</v>
      </c>
      <c r="R216" s="58"/>
      <c r="S216" s="59"/>
      <c r="T216" s="59"/>
    </row>
    <row r="217" s="60" customFormat="true" ht="15.75" hidden="false" customHeight="false" outlineLevel="0" collapsed="false">
      <c r="A217" s="47"/>
      <c r="B217" s="46"/>
      <c r="C217" s="47"/>
      <c r="D217" s="104"/>
      <c r="E217" s="46"/>
      <c r="F217" s="46"/>
      <c r="G217" s="129"/>
      <c r="H217" s="47"/>
      <c r="I217" s="46"/>
      <c r="J217" s="47"/>
      <c r="K217" s="46"/>
      <c r="L217" s="46" t="s">
        <v>130</v>
      </c>
      <c r="M217" s="62"/>
      <c r="N217" s="62"/>
      <c r="O217" s="62" t="n">
        <v>3332.74</v>
      </c>
      <c r="P217" s="62" t="n">
        <v>0</v>
      </c>
      <c r="Q217" s="62" t="n">
        <v>0</v>
      </c>
      <c r="R217" s="58"/>
      <c r="S217" s="59"/>
      <c r="T217" s="59"/>
    </row>
    <row r="218" s="60" customFormat="true" ht="40.5" hidden="false" customHeight="true" outlineLevel="0" collapsed="false">
      <c r="A218" s="47"/>
      <c r="B218" s="46"/>
      <c r="C218" s="47"/>
      <c r="D218" s="104"/>
      <c r="E218" s="46"/>
      <c r="F218" s="46"/>
      <c r="G218" s="129"/>
      <c r="H218" s="47"/>
      <c r="I218" s="46"/>
      <c r="J218" s="47"/>
      <c r="K218" s="46"/>
      <c r="L218" s="46" t="s">
        <v>131</v>
      </c>
      <c r="M218" s="62"/>
      <c r="N218" s="62"/>
      <c r="O218" s="62" t="n">
        <v>0</v>
      </c>
      <c r="P218" s="62" t="n">
        <v>0</v>
      </c>
      <c r="Q218" s="62" t="n">
        <v>0</v>
      </c>
      <c r="R218" s="58"/>
      <c r="S218" s="59"/>
      <c r="T218" s="59"/>
    </row>
    <row r="219" s="60" customFormat="true" ht="15.75" hidden="false" customHeight="true" outlineLevel="0" collapsed="false">
      <c r="A219" s="47" t="s">
        <v>201</v>
      </c>
      <c r="B219" s="46" t="n">
        <v>55442</v>
      </c>
      <c r="C219" s="47" t="s">
        <v>48</v>
      </c>
      <c r="D219" s="104" t="s">
        <v>221</v>
      </c>
      <c r="E219" s="46" t="s">
        <v>213</v>
      </c>
      <c r="F219" s="46" t="s">
        <v>144</v>
      </c>
      <c r="G219" s="129" t="n">
        <v>1</v>
      </c>
      <c r="H219" s="47" t="s">
        <v>112</v>
      </c>
      <c r="I219" s="46"/>
      <c r="J219" s="47"/>
      <c r="K219" s="46"/>
      <c r="L219" s="46" t="s">
        <v>128</v>
      </c>
      <c r="M219" s="62"/>
      <c r="N219" s="62"/>
      <c r="O219" s="62" t="n">
        <f aca="false">O220+O221+O222</f>
        <v>3490.72</v>
      </c>
      <c r="P219" s="62" t="n">
        <f aca="false">P220+P221+P222</f>
        <v>0</v>
      </c>
      <c r="Q219" s="62" t="n">
        <f aca="false">Q220+Q221+Q222</f>
        <v>0</v>
      </c>
      <c r="R219" s="58"/>
      <c r="S219" s="59"/>
      <c r="T219" s="59"/>
    </row>
    <row r="220" s="60" customFormat="true" ht="15.75" hidden="false" customHeight="false" outlineLevel="0" collapsed="false">
      <c r="A220" s="47"/>
      <c r="B220" s="46"/>
      <c r="C220" s="47"/>
      <c r="D220" s="104"/>
      <c r="E220" s="46"/>
      <c r="F220" s="46"/>
      <c r="G220" s="129"/>
      <c r="H220" s="47"/>
      <c r="I220" s="46"/>
      <c r="J220" s="47"/>
      <c r="K220" s="46"/>
      <c r="L220" s="46" t="s">
        <v>129</v>
      </c>
      <c r="M220" s="62"/>
      <c r="N220" s="62"/>
      <c r="O220" s="62" t="n">
        <v>0</v>
      </c>
      <c r="P220" s="62" t="n">
        <v>0</v>
      </c>
      <c r="Q220" s="62" t="n">
        <v>0</v>
      </c>
      <c r="R220" s="58"/>
      <c r="S220" s="59"/>
      <c r="T220" s="59"/>
    </row>
    <row r="221" s="60" customFormat="true" ht="15.75" hidden="false" customHeight="false" outlineLevel="0" collapsed="false">
      <c r="A221" s="47"/>
      <c r="B221" s="46"/>
      <c r="C221" s="47"/>
      <c r="D221" s="104"/>
      <c r="E221" s="46"/>
      <c r="F221" s="46"/>
      <c r="G221" s="129"/>
      <c r="H221" s="47"/>
      <c r="I221" s="46"/>
      <c r="J221" s="47"/>
      <c r="K221" s="46"/>
      <c r="L221" s="46" t="s">
        <v>130</v>
      </c>
      <c r="M221" s="62"/>
      <c r="N221" s="62"/>
      <c r="O221" s="62" t="n">
        <v>3490.72</v>
      </c>
      <c r="P221" s="62" t="n">
        <v>0</v>
      </c>
      <c r="Q221" s="62" t="n">
        <v>0</v>
      </c>
      <c r="R221" s="58"/>
      <c r="S221" s="59"/>
      <c r="T221" s="59"/>
    </row>
    <row r="222" s="60" customFormat="true" ht="40.5" hidden="false" customHeight="true" outlineLevel="0" collapsed="false">
      <c r="A222" s="47"/>
      <c r="B222" s="46"/>
      <c r="C222" s="47"/>
      <c r="D222" s="104"/>
      <c r="E222" s="46"/>
      <c r="F222" s="46"/>
      <c r="G222" s="129"/>
      <c r="H222" s="47"/>
      <c r="I222" s="46"/>
      <c r="J222" s="47"/>
      <c r="K222" s="46"/>
      <c r="L222" s="46" t="s">
        <v>131</v>
      </c>
      <c r="M222" s="62"/>
      <c r="N222" s="62"/>
      <c r="O222" s="62" t="n">
        <v>0</v>
      </c>
      <c r="P222" s="62" t="n">
        <v>0</v>
      </c>
      <c r="Q222" s="62" t="n">
        <v>0</v>
      </c>
      <c r="R222" s="58"/>
      <c r="S222" s="59"/>
      <c r="T222" s="59"/>
    </row>
    <row r="223" s="60" customFormat="true" ht="15.75" hidden="false" customHeight="true" outlineLevel="0" collapsed="false">
      <c r="A223" s="47" t="s">
        <v>201</v>
      </c>
      <c r="B223" s="46" t="n">
        <v>55446</v>
      </c>
      <c r="C223" s="47" t="s">
        <v>48</v>
      </c>
      <c r="D223" s="104" t="s">
        <v>222</v>
      </c>
      <c r="E223" s="46" t="s">
        <v>213</v>
      </c>
      <c r="F223" s="46" t="s">
        <v>144</v>
      </c>
      <c r="G223" s="129" t="n">
        <v>1</v>
      </c>
      <c r="H223" s="47" t="s">
        <v>112</v>
      </c>
      <c r="I223" s="46"/>
      <c r="J223" s="47"/>
      <c r="K223" s="46"/>
      <c r="L223" s="46" t="s">
        <v>128</v>
      </c>
      <c r="M223" s="62"/>
      <c r="N223" s="62"/>
      <c r="O223" s="62" t="n">
        <f aca="false">O224+O225+O226</f>
        <v>2258</v>
      </c>
      <c r="P223" s="62" t="n">
        <f aca="false">P224+P225+P226</f>
        <v>0</v>
      </c>
      <c r="Q223" s="62" t="n">
        <f aca="false">Q224+Q225+Q226</f>
        <v>0</v>
      </c>
      <c r="R223" s="58"/>
      <c r="S223" s="59"/>
      <c r="T223" s="59"/>
    </row>
    <row r="224" s="60" customFormat="true" ht="15.75" hidden="false" customHeight="false" outlineLevel="0" collapsed="false">
      <c r="A224" s="47"/>
      <c r="B224" s="46"/>
      <c r="C224" s="47"/>
      <c r="D224" s="104"/>
      <c r="E224" s="46"/>
      <c r="F224" s="46"/>
      <c r="G224" s="129"/>
      <c r="H224" s="47"/>
      <c r="I224" s="46"/>
      <c r="J224" s="47"/>
      <c r="K224" s="46"/>
      <c r="L224" s="46" t="s">
        <v>129</v>
      </c>
      <c r="M224" s="62"/>
      <c r="N224" s="62"/>
      <c r="O224" s="62" t="n">
        <v>0</v>
      </c>
      <c r="P224" s="62" t="n">
        <v>0</v>
      </c>
      <c r="Q224" s="62" t="n">
        <v>0</v>
      </c>
      <c r="R224" s="58"/>
      <c r="S224" s="59"/>
      <c r="T224" s="59"/>
    </row>
    <row r="225" s="60" customFormat="true" ht="15.75" hidden="false" customHeight="false" outlineLevel="0" collapsed="false">
      <c r="A225" s="47"/>
      <c r="B225" s="46"/>
      <c r="C225" s="47"/>
      <c r="D225" s="104"/>
      <c r="E225" s="46"/>
      <c r="F225" s="46"/>
      <c r="G225" s="129"/>
      <c r="H225" s="47"/>
      <c r="I225" s="46"/>
      <c r="J225" s="47"/>
      <c r="K225" s="46"/>
      <c r="L225" s="46" t="s">
        <v>130</v>
      </c>
      <c r="M225" s="62"/>
      <c r="N225" s="62"/>
      <c r="O225" s="62" t="n">
        <v>2258</v>
      </c>
      <c r="P225" s="62" t="n">
        <v>0</v>
      </c>
      <c r="Q225" s="62" t="n">
        <v>0</v>
      </c>
      <c r="R225" s="58"/>
      <c r="S225" s="59"/>
      <c r="T225" s="59"/>
    </row>
    <row r="226" s="60" customFormat="true" ht="40.5" hidden="false" customHeight="true" outlineLevel="0" collapsed="false">
      <c r="A226" s="47"/>
      <c r="B226" s="46"/>
      <c r="C226" s="47"/>
      <c r="D226" s="104"/>
      <c r="E226" s="46"/>
      <c r="F226" s="46"/>
      <c r="G226" s="129"/>
      <c r="H226" s="47"/>
      <c r="I226" s="46"/>
      <c r="J226" s="47"/>
      <c r="K226" s="46"/>
      <c r="L226" s="46" t="s">
        <v>131</v>
      </c>
      <c r="M226" s="62"/>
      <c r="N226" s="62"/>
      <c r="O226" s="62" t="n">
        <v>0</v>
      </c>
      <c r="P226" s="62" t="n">
        <v>0</v>
      </c>
      <c r="Q226" s="62" t="n">
        <v>0</v>
      </c>
      <c r="R226" s="58"/>
      <c r="S226" s="59"/>
      <c r="T226" s="59"/>
    </row>
    <row r="227" s="60" customFormat="true" ht="15.75" hidden="false" customHeight="true" outlineLevel="0" collapsed="false">
      <c r="A227" s="47" t="s">
        <v>201</v>
      </c>
      <c r="B227" s="46" t="n">
        <v>55447</v>
      </c>
      <c r="C227" s="47" t="s">
        <v>48</v>
      </c>
      <c r="D227" s="104" t="s">
        <v>223</v>
      </c>
      <c r="E227" s="46" t="s">
        <v>213</v>
      </c>
      <c r="F227" s="46" t="s">
        <v>144</v>
      </c>
      <c r="G227" s="129" t="n">
        <v>1</v>
      </c>
      <c r="H227" s="47" t="s">
        <v>112</v>
      </c>
      <c r="I227" s="46"/>
      <c r="J227" s="47"/>
      <c r="K227" s="46"/>
      <c r="L227" s="46" t="s">
        <v>128</v>
      </c>
      <c r="M227" s="62"/>
      <c r="N227" s="62"/>
      <c r="O227" s="62" t="n">
        <f aca="false">O228+O229+O230</f>
        <v>955.68</v>
      </c>
      <c r="P227" s="62" t="n">
        <f aca="false">P228+P229+P230</f>
        <v>0</v>
      </c>
      <c r="Q227" s="62" t="n">
        <f aca="false">Q228+Q229+Q230</f>
        <v>0</v>
      </c>
      <c r="R227" s="58"/>
      <c r="S227" s="59"/>
      <c r="T227" s="59"/>
    </row>
    <row r="228" s="60" customFormat="true" ht="15.75" hidden="false" customHeight="false" outlineLevel="0" collapsed="false">
      <c r="A228" s="47"/>
      <c r="B228" s="46"/>
      <c r="C228" s="47"/>
      <c r="D228" s="104"/>
      <c r="E228" s="46"/>
      <c r="F228" s="46"/>
      <c r="G228" s="129"/>
      <c r="H228" s="47"/>
      <c r="I228" s="46"/>
      <c r="J228" s="47"/>
      <c r="K228" s="46"/>
      <c r="L228" s="46" t="s">
        <v>129</v>
      </c>
      <c r="M228" s="62"/>
      <c r="N228" s="62"/>
      <c r="O228" s="62" t="n">
        <v>0</v>
      </c>
      <c r="P228" s="62" t="n">
        <v>0</v>
      </c>
      <c r="Q228" s="62" t="n">
        <v>0</v>
      </c>
      <c r="R228" s="58"/>
      <c r="S228" s="59"/>
      <c r="T228" s="59"/>
    </row>
    <row r="229" s="60" customFormat="true" ht="15.75" hidden="false" customHeight="false" outlineLevel="0" collapsed="false">
      <c r="A229" s="47"/>
      <c r="B229" s="46"/>
      <c r="C229" s="47"/>
      <c r="D229" s="104"/>
      <c r="E229" s="46"/>
      <c r="F229" s="46"/>
      <c r="G229" s="129"/>
      <c r="H229" s="47"/>
      <c r="I229" s="46"/>
      <c r="J229" s="47"/>
      <c r="K229" s="46"/>
      <c r="L229" s="46" t="s">
        <v>130</v>
      </c>
      <c r="M229" s="62"/>
      <c r="N229" s="62"/>
      <c r="O229" s="62" t="n">
        <v>955.68</v>
      </c>
      <c r="P229" s="62" t="n">
        <v>0</v>
      </c>
      <c r="Q229" s="62" t="n">
        <v>0</v>
      </c>
      <c r="R229" s="58"/>
      <c r="S229" s="59"/>
      <c r="T229" s="59"/>
    </row>
    <row r="230" s="60" customFormat="true" ht="40.5" hidden="false" customHeight="true" outlineLevel="0" collapsed="false">
      <c r="A230" s="47"/>
      <c r="B230" s="46"/>
      <c r="C230" s="47"/>
      <c r="D230" s="104"/>
      <c r="E230" s="46"/>
      <c r="F230" s="46"/>
      <c r="G230" s="129"/>
      <c r="H230" s="47"/>
      <c r="I230" s="46"/>
      <c r="J230" s="47"/>
      <c r="K230" s="46"/>
      <c r="L230" s="46" t="s">
        <v>131</v>
      </c>
      <c r="M230" s="62"/>
      <c r="N230" s="62"/>
      <c r="O230" s="62" t="n">
        <v>0</v>
      </c>
      <c r="P230" s="62" t="n">
        <v>0</v>
      </c>
      <c r="Q230" s="62" t="n">
        <v>0</v>
      </c>
      <c r="R230" s="58"/>
      <c r="S230" s="59"/>
      <c r="T230" s="59"/>
    </row>
    <row r="231" s="60" customFormat="true" ht="15.75" hidden="false" customHeight="true" outlineLevel="0" collapsed="false">
      <c r="A231" s="47" t="s">
        <v>201</v>
      </c>
      <c r="B231" s="46" t="n">
        <v>55450</v>
      </c>
      <c r="C231" s="47" t="s">
        <v>48</v>
      </c>
      <c r="D231" s="104" t="s">
        <v>224</v>
      </c>
      <c r="E231" s="46" t="s">
        <v>213</v>
      </c>
      <c r="F231" s="46" t="s">
        <v>144</v>
      </c>
      <c r="G231" s="129" t="n">
        <v>1</v>
      </c>
      <c r="H231" s="47" t="s">
        <v>112</v>
      </c>
      <c r="I231" s="46"/>
      <c r="J231" s="47"/>
      <c r="K231" s="46"/>
      <c r="L231" s="46" t="s">
        <v>128</v>
      </c>
      <c r="M231" s="62"/>
      <c r="N231" s="62"/>
      <c r="O231" s="62" t="n">
        <f aca="false">O232+O233+O234</f>
        <v>1113.35</v>
      </c>
      <c r="P231" s="62" t="n">
        <f aca="false">P232+P233+P234</f>
        <v>0</v>
      </c>
      <c r="Q231" s="62" t="n">
        <f aca="false">Q232+Q233+Q234</f>
        <v>0</v>
      </c>
      <c r="R231" s="58"/>
      <c r="S231" s="59"/>
      <c r="T231" s="59"/>
    </row>
    <row r="232" s="60" customFormat="true" ht="15.75" hidden="false" customHeight="false" outlineLevel="0" collapsed="false">
      <c r="A232" s="47"/>
      <c r="B232" s="46"/>
      <c r="C232" s="47"/>
      <c r="D232" s="104"/>
      <c r="E232" s="46"/>
      <c r="F232" s="46"/>
      <c r="G232" s="129"/>
      <c r="H232" s="47"/>
      <c r="I232" s="46"/>
      <c r="J232" s="47"/>
      <c r="K232" s="46"/>
      <c r="L232" s="46" t="s">
        <v>129</v>
      </c>
      <c r="M232" s="62"/>
      <c r="N232" s="62"/>
      <c r="O232" s="62" t="n">
        <v>0</v>
      </c>
      <c r="P232" s="62" t="n">
        <v>0</v>
      </c>
      <c r="Q232" s="62" t="n">
        <v>0</v>
      </c>
      <c r="R232" s="58"/>
      <c r="S232" s="59"/>
      <c r="T232" s="59"/>
    </row>
    <row r="233" s="60" customFormat="true" ht="15.75" hidden="false" customHeight="false" outlineLevel="0" collapsed="false">
      <c r="A233" s="47"/>
      <c r="B233" s="46"/>
      <c r="C233" s="47"/>
      <c r="D233" s="104"/>
      <c r="E233" s="46"/>
      <c r="F233" s="46"/>
      <c r="G233" s="129"/>
      <c r="H233" s="47"/>
      <c r="I233" s="46"/>
      <c r="J233" s="47"/>
      <c r="K233" s="46"/>
      <c r="L233" s="46" t="s">
        <v>130</v>
      </c>
      <c r="M233" s="62"/>
      <c r="N233" s="62"/>
      <c r="O233" s="62" t="n">
        <v>1113.35</v>
      </c>
      <c r="P233" s="62" t="n">
        <v>0</v>
      </c>
      <c r="Q233" s="62" t="n">
        <v>0</v>
      </c>
      <c r="R233" s="58"/>
      <c r="S233" s="59"/>
      <c r="T233" s="59"/>
    </row>
    <row r="234" s="60" customFormat="true" ht="40.5" hidden="false" customHeight="true" outlineLevel="0" collapsed="false">
      <c r="A234" s="47"/>
      <c r="B234" s="46"/>
      <c r="C234" s="47"/>
      <c r="D234" s="104"/>
      <c r="E234" s="46"/>
      <c r="F234" s="46"/>
      <c r="G234" s="129"/>
      <c r="H234" s="47"/>
      <c r="I234" s="46"/>
      <c r="J234" s="47"/>
      <c r="K234" s="46"/>
      <c r="L234" s="46" t="s">
        <v>131</v>
      </c>
      <c r="M234" s="62"/>
      <c r="N234" s="62"/>
      <c r="O234" s="62" t="n">
        <v>0</v>
      </c>
      <c r="P234" s="62" t="n">
        <v>0</v>
      </c>
      <c r="Q234" s="62" t="n">
        <v>0</v>
      </c>
      <c r="R234" s="58"/>
      <c r="S234" s="59"/>
      <c r="T234" s="59"/>
    </row>
    <row r="235" s="60" customFormat="true" ht="15.75" hidden="false" customHeight="true" outlineLevel="0" collapsed="false">
      <c r="A235" s="47" t="s">
        <v>201</v>
      </c>
      <c r="B235" s="46" t="n">
        <v>55453</v>
      </c>
      <c r="C235" s="47" t="s">
        <v>48</v>
      </c>
      <c r="D235" s="104" t="s">
        <v>225</v>
      </c>
      <c r="E235" s="46" t="s">
        <v>213</v>
      </c>
      <c r="F235" s="46" t="s">
        <v>144</v>
      </c>
      <c r="G235" s="129" t="n">
        <v>1</v>
      </c>
      <c r="H235" s="47" t="s">
        <v>112</v>
      </c>
      <c r="I235" s="46"/>
      <c r="J235" s="47"/>
      <c r="K235" s="46"/>
      <c r="L235" s="46" t="s">
        <v>128</v>
      </c>
      <c r="M235" s="62"/>
      <c r="N235" s="62"/>
      <c r="O235" s="62" t="n">
        <f aca="false">O236+O237+O238</f>
        <v>3991.62</v>
      </c>
      <c r="P235" s="62" t="n">
        <f aca="false">P236+P237+P238</f>
        <v>0</v>
      </c>
      <c r="Q235" s="62" t="n">
        <f aca="false">Q236+Q237+Q238</f>
        <v>0</v>
      </c>
      <c r="R235" s="58"/>
      <c r="S235" s="59"/>
      <c r="T235" s="59"/>
    </row>
    <row r="236" s="60" customFormat="true" ht="15.75" hidden="false" customHeight="false" outlineLevel="0" collapsed="false">
      <c r="A236" s="47"/>
      <c r="B236" s="46"/>
      <c r="C236" s="47"/>
      <c r="D236" s="104"/>
      <c r="E236" s="46"/>
      <c r="F236" s="46"/>
      <c r="G236" s="129"/>
      <c r="H236" s="47"/>
      <c r="I236" s="46"/>
      <c r="J236" s="47"/>
      <c r="K236" s="46"/>
      <c r="L236" s="46" t="s">
        <v>129</v>
      </c>
      <c r="M236" s="62"/>
      <c r="N236" s="62"/>
      <c r="O236" s="62" t="n">
        <v>0</v>
      </c>
      <c r="P236" s="62" t="n">
        <v>0</v>
      </c>
      <c r="Q236" s="62" t="n">
        <v>0</v>
      </c>
      <c r="R236" s="130"/>
      <c r="S236" s="59"/>
      <c r="T236" s="59"/>
    </row>
    <row r="237" s="60" customFormat="true" ht="15.75" hidden="false" customHeight="false" outlineLevel="0" collapsed="false">
      <c r="A237" s="47"/>
      <c r="B237" s="46"/>
      <c r="C237" s="47"/>
      <c r="D237" s="104"/>
      <c r="E237" s="46"/>
      <c r="F237" s="46"/>
      <c r="G237" s="129"/>
      <c r="H237" s="47"/>
      <c r="I237" s="46"/>
      <c r="J237" s="47"/>
      <c r="K237" s="46"/>
      <c r="L237" s="46" t="s">
        <v>130</v>
      </c>
      <c r="M237" s="62"/>
      <c r="N237" s="62"/>
      <c r="O237" s="62" t="n">
        <v>3991.62</v>
      </c>
      <c r="P237" s="62" t="n">
        <v>0</v>
      </c>
      <c r="Q237" s="62" t="n">
        <v>0</v>
      </c>
      <c r="R237" s="59"/>
      <c r="S237" s="59"/>
      <c r="T237" s="59"/>
    </row>
    <row r="238" s="60" customFormat="true" ht="40.5" hidden="false" customHeight="true" outlineLevel="0" collapsed="false">
      <c r="A238" s="47"/>
      <c r="B238" s="46"/>
      <c r="C238" s="47"/>
      <c r="D238" s="104"/>
      <c r="E238" s="46"/>
      <c r="F238" s="46"/>
      <c r="G238" s="129"/>
      <c r="H238" s="47"/>
      <c r="I238" s="46"/>
      <c r="J238" s="47"/>
      <c r="K238" s="46"/>
      <c r="L238" s="46" t="s">
        <v>131</v>
      </c>
      <c r="M238" s="62"/>
      <c r="N238" s="62"/>
      <c r="O238" s="62" t="n">
        <v>0</v>
      </c>
      <c r="P238" s="62" t="n">
        <v>0</v>
      </c>
      <c r="Q238" s="62" t="n">
        <v>0</v>
      </c>
      <c r="R238" s="58"/>
      <c r="S238" s="59"/>
      <c r="T238" s="59"/>
    </row>
    <row r="239" s="60" customFormat="true" ht="15.75" hidden="false" customHeight="true" outlineLevel="0" collapsed="false">
      <c r="A239" s="47" t="s">
        <v>201</v>
      </c>
      <c r="B239" s="46" t="n">
        <v>55454</v>
      </c>
      <c r="C239" s="47" t="s">
        <v>48</v>
      </c>
      <c r="D239" s="104" t="s">
        <v>226</v>
      </c>
      <c r="E239" s="46" t="s">
        <v>213</v>
      </c>
      <c r="F239" s="46" t="s">
        <v>144</v>
      </c>
      <c r="G239" s="129" t="n">
        <v>1</v>
      </c>
      <c r="H239" s="47" t="s">
        <v>112</v>
      </c>
      <c r="I239" s="46"/>
      <c r="J239" s="47"/>
      <c r="K239" s="46"/>
      <c r="L239" s="46" t="s">
        <v>128</v>
      </c>
      <c r="M239" s="62"/>
      <c r="N239" s="62"/>
      <c r="O239" s="62" t="n">
        <f aca="false">O240+O241+O242</f>
        <v>4469.23</v>
      </c>
      <c r="P239" s="62" t="n">
        <f aca="false">P240+P241+P242</f>
        <v>0</v>
      </c>
      <c r="Q239" s="62" t="n">
        <f aca="false">Q240+Q241+Q242</f>
        <v>0</v>
      </c>
      <c r="R239" s="58"/>
      <c r="S239" s="59"/>
      <c r="T239" s="59"/>
    </row>
    <row r="240" s="60" customFormat="true" ht="15.75" hidden="false" customHeight="false" outlineLevel="0" collapsed="false">
      <c r="A240" s="47"/>
      <c r="B240" s="46"/>
      <c r="C240" s="47"/>
      <c r="D240" s="104"/>
      <c r="E240" s="46"/>
      <c r="F240" s="46"/>
      <c r="G240" s="129"/>
      <c r="H240" s="47"/>
      <c r="I240" s="46"/>
      <c r="J240" s="47"/>
      <c r="K240" s="46"/>
      <c r="L240" s="46" t="s">
        <v>129</v>
      </c>
      <c r="M240" s="62"/>
      <c r="N240" s="62"/>
      <c r="O240" s="62" t="n">
        <v>0</v>
      </c>
      <c r="P240" s="62" t="n">
        <v>0</v>
      </c>
      <c r="Q240" s="62" t="n">
        <v>0</v>
      </c>
      <c r="R240" s="58"/>
      <c r="S240" s="59"/>
      <c r="T240" s="59"/>
    </row>
    <row r="241" s="60" customFormat="true" ht="15.75" hidden="false" customHeight="false" outlineLevel="0" collapsed="false">
      <c r="A241" s="47"/>
      <c r="B241" s="46"/>
      <c r="C241" s="47"/>
      <c r="D241" s="104"/>
      <c r="E241" s="46"/>
      <c r="F241" s="46"/>
      <c r="G241" s="129"/>
      <c r="H241" s="47"/>
      <c r="I241" s="46"/>
      <c r="J241" s="47"/>
      <c r="K241" s="46"/>
      <c r="L241" s="46" t="s">
        <v>130</v>
      </c>
      <c r="M241" s="62"/>
      <c r="N241" s="62"/>
      <c r="O241" s="62" t="n">
        <v>4469.23</v>
      </c>
      <c r="P241" s="62" t="n">
        <v>0</v>
      </c>
      <c r="Q241" s="62" t="n">
        <v>0</v>
      </c>
      <c r="R241" s="58"/>
      <c r="S241" s="59"/>
      <c r="T241" s="59"/>
    </row>
    <row r="242" s="60" customFormat="true" ht="40.5" hidden="false" customHeight="true" outlineLevel="0" collapsed="false">
      <c r="A242" s="47"/>
      <c r="B242" s="46"/>
      <c r="C242" s="47"/>
      <c r="D242" s="104"/>
      <c r="E242" s="46"/>
      <c r="F242" s="46"/>
      <c r="G242" s="129"/>
      <c r="H242" s="47"/>
      <c r="I242" s="46"/>
      <c r="J242" s="47"/>
      <c r="K242" s="46"/>
      <c r="L242" s="46" t="s">
        <v>131</v>
      </c>
      <c r="M242" s="62"/>
      <c r="N242" s="62"/>
      <c r="O242" s="62" t="n">
        <v>0</v>
      </c>
      <c r="P242" s="62" t="n">
        <v>0</v>
      </c>
      <c r="Q242" s="62" t="n">
        <v>0</v>
      </c>
      <c r="R242" s="58"/>
      <c r="S242" s="59"/>
      <c r="T242" s="59"/>
    </row>
    <row r="243" s="60" customFormat="true" ht="31.5" hidden="false" customHeight="true" outlineLevel="0" collapsed="false">
      <c r="A243" s="54" t="s">
        <v>227</v>
      </c>
      <c r="B243" s="53" t="s">
        <v>109</v>
      </c>
      <c r="C243" s="54" t="s">
        <v>109</v>
      </c>
      <c r="D243" s="53" t="s">
        <v>228</v>
      </c>
      <c r="E243" s="53" t="s">
        <v>143</v>
      </c>
      <c r="F243" s="53" t="s">
        <v>144</v>
      </c>
      <c r="G243" s="100" t="n">
        <v>24</v>
      </c>
      <c r="H243" s="66" t="s">
        <v>112</v>
      </c>
      <c r="I243" s="100" t="n">
        <v>17</v>
      </c>
      <c r="J243" s="66" t="n">
        <f aca="false">J251+1</f>
        <v>16</v>
      </c>
      <c r="K243" s="67" t="n">
        <v>44531</v>
      </c>
      <c r="L243" s="56" t="s">
        <v>128</v>
      </c>
      <c r="M243" s="57" t="e">
        <f aca="false">M245+M244</f>
        <v>#VALUE!</v>
      </c>
      <c r="N243" s="108"/>
      <c r="O243" s="57" t="n">
        <f aca="false">O245+O244+O246</f>
        <v>332470.857</v>
      </c>
      <c r="P243" s="57" t="n">
        <f aca="false">P245+P244+P246</f>
        <v>294211.75</v>
      </c>
      <c r="Q243" s="57" t="n">
        <f aca="false">Q245+Q244+Q246</f>
        <v>104850.74</v>
      </c>
      <c r="R243" s="58"/>
      <c r="S243" s="59"/>
      <c r="T243" s="59"/>
    </row>
    <row r="244" s="60" customFormat="true" ht="15.75" hidden="false" customHeight="false" outlineLevel="0" collapsed="false">
      <c r="A244" s="54"/>
      <c r="B244" s="53"/>
      <c r="C244" s="54"/>
      <c r="D244" s="53"/>
      <c r="E244" s="53"/>
      <c r="F244" s="53"/>
      <c r="G244" s="100"/>
      <c r="H244" s="66"/>
      <c r="I244" s="100"/>
      <c r="J244" s="66"/>
      <c r="K244" s="67"/>
      <c r="L244" s="56" t="s">
        <v>129</v>
      </c>
      <c r="M244" s="57" t="e">
        <f aca="false">M256+M264+#REF!+#REF!+M300+#REF!+M303+#REF!</f>
        <v>#VALUE!</v>
      </c>
      <c r="N244" s="108"/>
      <c r="O244" s="57" t="n">
        <f aca="false">O248+O252</f>
        <v>0</v>
      </c>
      <c r="P244" s="57" t="n">
        <f aca="false">P248+P252</f>
        <v>42427.06</v>
      </c>
      <c r="Q244" s="57" t="n">
        <f aca="false">Q248+Q252</f>
        <v>0</v>
      </c>
      <c r="R244" s="58"/>
      <c r="S244" s="59"/>
      <c r="T244" s="59"/>
    </row>
    <row r="245" s="60" customFormat="true" ht="15.75" hidden="false" customHeight="false" outlineLevel="0" collapsed="false">
      <c r="A245" s="54"/>
      <c r="B245" s="53"/>
      <c r="C245" s="54"/>
      <c r="D245" s="53"/>
      <c r="E245" s="53"/>
      <c r="F245" s="53"/>
      <c r="G245" s="100"/>
      <c r="H245" s="66"/>
      <c r="I245" s="100"/>
      <c r="J245" s="66"/>
      <c r="K245" s="67"/>
      <c r="L245" s="56" t="s">
        <v>130</v>
      </c>
      <c r="M245" s="57" t="e">
        <f aca="false">M265+M257+#REF!+#REF!+M301+#REF!+M304+#REF!</f>
        <v>#VALUE!</v>
      </c>
      <c r="N245" s="108"/>
      <c r="O245" s="57" t="n">
        <f aca="false">O249+O253</f>
        <v>328633.697</v>
      </c>
      <c r="P245" s="57" t="n">
        <f aca="false">P249+P253</f>
        <v>251784.69</v>
      </c>
      <c r="Q245" s="57" t="n">
        <f aca="false">Q249+Q253</f>
        <v>104850.74</v>
      </c>
      <c r="R245" s="58"/>
      <c r="S245" s="59"/>
      <c r="T245" s="59"/>
    </row>
    <row r="246" s="60" customFormat="true" ht="15.75" hidden="false" customHeight="false" outlineLevel="0" collapsed="false">
      <c r="A246" s="54"/>
      <c r="B246" s="53"/>
      <c r="C246" s="54"/>
      <c r="D246" s="53"/>
      <c r="E246" s="53"/>
      <c r="F246" s="53"/>
      <c r="G246" s="100"/>
      <c r="H246" s="66"/>
      <c r="I246" s="100"/>
      <c r="J246" s="66"/>
      <c r="K246" s="67"/>
      <c r="L246" s="56" t="s">
        <v>131</v>
      </c>
      <c r="M246" s="56"/>
      <c r="N246" s="108"/>
      <c r="O246" s="57" t="n">
        <f aca="false">O254</f>
        <v>3837.16</v>
      </c>
      <c r="P246" s="57" t="n">
        <f aca="false">P254</f>
        <v>0</v>
      </c>
      <c r="Q246" s="57" t="n">
        <f aca="false">Q254</f>
        <v>0</v>
      </c>
      <c r="R246" s="58"/>
      <c r="S246" s="59"/>
      <c r="T246" s="59"/>
    </row>
    <row r="247" s="60" customFormat="true" ht="15.75" hidden="false" customHeight="true" outlineLevel="0" collapsed="false">
      <c r="A247" s="54" t="s">
        <v>227</v>
      </c>
      <c r="B247" s="54" t="s">
        <v>229</v>
      </c>
      <c r="C247" s="54" t="s">
        <v>230</v>
      </c>
      <c r="D247" s="54" t="s">
        <v>231</v>
      </c>
      <c r="E247" s="54" t="s">
        <v>232</v>
      </c>
      <c r="F247" s="54" t="s">
        <v>144</v>
      </c>
      <c r="G247" s="100" t="n">
        <v>10</v>
      </c>
      <c r="H247" s="66" t="s">
        <v>112</v>
      </c>
      <c r="I247" s="100" t="n">
        <v>10</v>
      </c>
      <c r="J247" s="66" t="s">
        <v>233</v>
      </c>
      <c r="K247" s="67"/>
      <c r="L247" s="54" t="s">
        <v>128</v>
      </c>
      <c r="M247" s="57"/>
      <c r="N247" s="66"/>
      <c r="O247" s="57" t="n">
        <f aca="false">O248+O249+O250</f>
        <v>131.6</v>
      </c>
      <c r="P247" s="57" t="n">
        <f aca="false">P248+P249+P250</f>
        <v>131.6</v>
      </c>
      <c r="Q247" s="57" t="n">
        <f aca="false">Q248+Q249+Q250</f>
        <v>131.6</v>
      </c>
      <c r="R247" s="58"/>
      <c r="S247" s="59"/>
      <c r="T247" s="59"/>
    </row>
    <row r="248" s="60" customFormat="true" ht="15.75" hidden="false" customHeight="false" outlineLevel="0" collapsed="false">
      <c r="A248" s="54"/>
      <c r="B248" s="54"/>
      <c r="C248" s="54"/>
      <c r="D248" s="54"/>
      <c r="E248" s="54"/>
      <c r="F248" s="54"/>
      <c r="G248" s="100"/>
      <c r="H248" s="66"/>
      <c r="I248" s="100"/>
      <c r="J248" s="66"/>
      <c r="K248" s="67"/>
      <c r="L248" s="54" t="s">
        <v>129</v>
      </c>
      <c r="M248" s="57"/>
      <c r="N248" s="66"/>
      <c r="O248" s="57"/>
      <c r="P248" s="57"/>
      <c r="Q248" s="57"/>
      <c r="R248" s="58"/>
      <c r="S248" s="59"/>
      <c r="T248" s="59"/>
    </row>
    <row r="249" s="60" customFormat="true" ht="15.75" hidden="false" customHeight="false" outlineLevel="0" collapsed="false">
      <c r="A249" s="54"/>
      <c r="B249" s="54"/>
      <c r="C249" s="54"/>
      <c r="D249" s="54"/>
      <c r="E249" s="54"/>
      <c r="F249" s="54"/>
      <c r="G249" s="100"/>
      <c r="H249" s="66"/>
      <c r="I249" s="100"/>
      <c r="J249" s="66"/>
      <c r="K249" s="67"/>
      <c r="L249" s="54" t="s">
        <v>130</v>
      </c>
      <c r="M249" s="57"/>
      <c r="N249" s="66"/>
      <c r="O249" s="57" t="n">
        <v>131.6</v>
      </c>
      <c r="P249" s="57" t="n">
        <v>131.6</v>
      </c>
      <c r="Q249" s="57" t="n">
        <v>131.6</v>
      </c>
      <c r="R249" s="58"/>
      <c r="S249" s="59"/>
      <c r="T249" s="59"/>
    </row>
    <row r="250" s="60" customFormat="true" ht="30" hidden="false" customHeight="true" outlineLevel="0" collapsed="false">
      <c r="A250" s="54"/>
      <c r="B250" s="54"/>
      <c r="C250" s="54"/>
      <c r="D250" s="54"/>
      <c r="E250" s="54"/>
      <c r="F250" s="54"/>
      <c r="G250" s="100"/>
      <c r="H250" s="66"/>
      <c r="I250" s="100"/>
      <c r="J250" s="66"/>
      <c r="K250" s="67"/>
      <c r="L250" s="54" t="s">
        <v>131</v>
      </c>
      <c r="M250" s="54"/>
      <c r="N250" s="66"/>
      <c r="O250" s="57"/>
      <c r="P250" s="57"/>
      <c r="Q250" s="57"/>
      <c r="R250" s="58"/>
      <c r="S250" s="59"/>
      <c r="T250" s="59"/>
    </row>
    <row r="251" s="60" customFormat="true" ht="18.75" hidden="false" customHeight="true" outlineLevel="0" collapsed="false">
      <c r="A251" s="47" t="s">
        <v>227</v>
      </c>
      <c r="B251" s="46" t="s">
        <v>109</v>
      </c>
      <c r="C251" s="47" t="s">
        <v>109</v>
      </c>
      <c r="D251" s="53" t="s">
        <v>228</v>
      </c>
      <c r="E251" s="53" t="s">
        <v>143</v>
      </c>
      <c r="F251" s="53" t="s">
        <v>144</v>
      </c>
      <c r="G251" s="100" t="n">
        <v>23</v>
      </c>
      <c r="H251" s="66" t="s">
        <v>112</v>
      </c>
      <c r="I251" s="100" t="n">
        <v>16</v>
      </c>
      <c r="J251" s="66" t="s">
        <v>234</v>
      </c>
      <c r="K251" s="67" t="n">
        <v>44531</v>
      </c>
      <c r="L251" s="56" t="s">
        <v>128</v>
      </c>
      <c r="M251" s="57" t="e">
        <f aca="false">M253+M252</f>
        <v>#VALUE!</v>
      </c>
      <c r="N251" s="108"/>
      <c r="O251" s="57" t="n">
        <f aca="false">O253+O252+O254</f>
        <v>332339.257</v>
      </c>
      <c r="P251" s="57" t="n">
        <f aca="false">P253+P252+P254</f>
        <v>294080.15</v>
      </c>
      <c r="Q251" s="57" t="n">
        <f aca="false">Q253+Q252+Q254</f>
        <v>104719.14</v>
      </c>
      <c r="R251" s="58"/>
      <c r="S251" s="59"/>
      <c r="T251" s="59"/>
    </row>
    <row r="252" s="60" customFormat="true" ht="24" hidden="false" customHeight="true" outlineLevel="0" collapsed="false">
      <c r="A252" s="47"/>
      <c r="B252" s="46"/>
      <c r="C252" s="47"/>
      <c r="D252" s="53"/>
      <c r="E252" s="53"/>
      <c r="F252" s="53"/>
      <c r="G252" s="100"/>
      <c r="H252" s="66"/>
      <c r="I252" s="100"/>
      <c r="J252" s="66"/>
      <c r="K252" s="67"/>
      <c r="L252" s="56" t="s">
        <v>129</v>
      </c>
      <c r="M252" s="57" t="e">
        <f aca="false">M264+#REF!+#REF!+M302+M305+#REF!+M323+M327</f>
        <v>#VALUE!</v>
      </c>
      <c r="N252" s="108"/>
      <c r="O252" s="57" t="n">
        <f aca="false">O256+O264+O300+O303</f>
        <v>0</v>
      </c>
      <c r="P252" s="57" t="n">
        <f aca="false">P256+P264+P300+P303</f>
        <v>42427.06</v>
      </c>
      <c r="Q252" s="57" t="n">
        <f aca="false">Q256+Q264+Q300+Q303</f>
        <v>0</v>
      </c>
      <c r="R252" s="58"/>
      <c r="S252" s="59"/>
      <c r="T252" s="59"/>
    </row>
    <row r="253" s="60" customFormat="true" ht="25.5" hidden="false" customHeight="true" outlineLevel="0" collapsed="false">
      <c r="A253" s="47"/>
      <c r="B253" s="46"/>
      <c r="C253" s="47"/>
      <c r="D253" s="53"/>
      <c r="E253" s="53"/>
      <c r="F253" s="53"/>
      <c r="G253" s="100"/>
      <c r="H253" s="66"/>
      <c r="I253" s="100"/>
      <c r="J253" s="66"/>
      <c r="K253" s="67"/>
      <c r="L253" s="56" t="s">
        <v>130</v>
      </c>
      <c r="M253" s="57" t="e">
        <f aca="false">#REF!+M265+#REF!+M303+#REF!+#REF!+M324+M328</f>
        <v>#VALUE!</v>
      </c>
      <c r="N253" s="108"/>
      <c r="O253" s="57" t="n">
        <f aca="false">O257+O265+O304+O308+O261</f>
        <v>328502.097</v>
      </c>
      <c r="P253" s="57" t="n">
        <f aca="false">P257+P265+P301+P304+P308+P261</f>
        <v>251653.09</v>
      </c>
      <c r="Q253" s="57" t="n">
        <f aca="false">Q257+Q265+Q301+Q304+Q308+Q261</f>
        <v>104719.14</v>
      </c>
      <c r="R253" s="58"/>
      <c r="S253" s="59"/>
      <c r="T253" s="59"/>
    </row>
    <row r="254" s="60" customFormat="true" ht="24" hidden="false" customHeight="true" outlineLevel="0" collapsed="false">
      <c r="A254" s="47"/>
      <c r="B254" s="46"/>
      <c r="C254" s="47"/>
      <c r="D254" s="53"/>
      <c r="E254" s="53"/>
      <c r="F254" s="53"/>
      <c r="G254" s="100"/>
      <c r="H254" s="66"/>
      <c r="I254" s="100"/>
      <c r="J254" s="66"/>
      <c r="K254" s="67"/>
      <c r="L254" s="56" t="s">
        <v>131</v>
      </c>
      <c r="M254" s="56"/>
      <c r="N254" s="108"/>
      <c r="O254" s="57" t="n">
        <f aca="false">O258</f>
        <v>3837.16</v>
      </c>
      <c r="P254" s="57" t="n">
        <f aca="false">P258</f>
        <v>0</v>
      </c>
      <c r="Q254" s="57" t="n">
        <f aca="false">Q258</f>
        <v>0</v>
      </c>
      <c r="R254" s="58"/>
      <c r="S254" s="59"/>
      <c r="T254" s="59"/>
    </row>
    <row r="255" s="60" customFormat="true" ht="48" hidden="false" customHeight="true" outlineLevel="0" collapsed="false">
      <c r="A255" s="54" t="s">
        <v>227</v>
      </c>
      <c r="B255" s="53" t="n">
        <v>51301</v>
      </c>
      <c r="C255" s="54" t="s">
        <v>122</v>
      </c>
      <c r="D255" s="53" t="s">
        <v>123</v>
      </c>
      <c r="E255" s="53" t="s">
        <v>124</v>
      </c>
      <c r="F255" s="53" t="s">
        <v>120</v>
      </c>
      <c r="G255" s="53" t="n">
        <v>6</v>
      </c>
      <c r="H255" s="54" t="s">
        <v>112</v>
      </c>
      <c r="I255" s="100" t="n">
        <v>10</v>
      </c>
      <c r="J255" s="54" t="n">
        <v>10</v>
      </c>
      <c r="K255" s="53" t="n">
        <v>2021</v>
      </c>
      <c r="L255" s="53" t="s">
        <v>113</v>
      </c>
      <c r="M255" s="57" t="n">
        <v>0</v>
      </c>
      <c r="N255" s="57" t="e">
        <f aca="false">N257</f>
        <v>#VALUE!</v>
      </c>
      <c r="O255" s="57" t="n">
        <f aca="false">O257+O256+O258</f>
        <v>52437.16</v>
      </c>
      <c r="P255" s="57" t="n">
        <f aca="false">P257+P256+P258</f>
        <v>48600</v>
      </c>
      <c r="Q255" s="57" t="n">
        <f aca="false">Q257+Q256+Q258</f>
        <v>48600</v>
      </c>
      <c r="R255" s="58"/>
      <c r="S255" s="59"/>
      <c r="T255" s="59"/>
    </row>
    <row r="256" s="60" customFormat="true" ht="26.25" hidden="false" customHeight="true" outlineLevel="0" collapsed="false">
      <c r="A256" s="54"/>
      <c r="B256" s="53"/>
      <c r="C256" s="54"/>
      <c r="D256" s="53"/>
      <c r="E256" s="53"/>
      <c r="F256" s="53"/>
      <c r="G256" s="53"/>
      <c r="H256" s="54"/>
      <c r="I256" s="100"/>
      <c r="J256" s="54"/>
      <c r="K256" s="53"/>
      <c r="L256" s="53" t="s">
        <v>114</v>
      </c>
      <c r="M256" s="57" t="n">
        <v>0</v>
      </c>
      <c r="N256" s="57" t="n">
        <v>0</v>
      </c>
      <c r="O256" s="57" t="n">
        <v>0</v>
      </c>
      <c r="P256" s="57" t="n">
        <v>0</v>
      </c>
      <c r="Q256" s="57" t="n">
        <v>0</v>
      </c>
      <c r="R256" s="58"/>
      <c r="S256" s="59"/>
      <c r="T256" s="59"/>
    </row>
    <row r="257" s="60" customFormat="true" ht="63.75" hidden="false" customHeight="true" outlineLevel="0" collapsed="false">
      <c r="A257" s="54"/>
      <c r="B257" s="53"/>
      <c r="C257" s="54"/>
      <c r="D257" s="53"/>
      <c r="E257" s="53"/>
      <c r="F257" s="53"/>
      <c r="G257" s="53"/>
      <c r="H257" s="54"/>
      <c r="I257" s="100"/>
      <c r="J257" s="54"/>
      <c r="K257" s="53"/>
      <c r="L257" s="53" t="s">
        <v>115</v>
      </c>
      <c r="M257" s="57" t="n">
        <v>0</v>
      </c>
      <c r="N257" s="57" t="e">
        <f aca="false">#REF!+#REF!+#REF!+N259</f>
        <v>#VALUE!</v>
      </c>
      <c r="O257" s="57" t="n">
        <v>48600</v>
      </c>
      <c r="P257" s="57" t="n">
        <v>48600</v>
      </c>
      <c r="Q257" s="57" t="n">
        <v>48600</v>
      </c>
      <c r="R257" s="58"/>
      <c r="S257" s="59"/>
      <c r="T257" s="59"/>
    </row>
    <row r="258" s="60" customFormat="true" ht="63" hidden="false" customHeight="true" outlineLevel="0" collapsed="false">
      <c r="A258" s="54"/>
      <c r="B258" s="53"/>
      <c r="C258" s="54"/>
      <c r="D258" s="53"/>
      <c r="E258" s="53"/>
      <c r="F258" s="53"/>
      <c r="G258" s="53"/>
      <c r="H258" s="54"/>
      <c r="I258" s="100"/>
      <c r="J258" s="54"/>
      <c r="K258" s="53"/>
      <c r="L258" s="53" t="s">
        <v>116</v>
      </c>
      <c r="M258" s="57" t="n">
        <v>0</v>
      </c>
      <c r="N258" s="57" t="n">
        <v>0</v>
      </c>
      <c r="O258" s="57" t="n">
        <v>3837.16</v>
      </c>
      <c r="P258" s="57" t="n">
        <v>0</v>
      </c>
      <c r="Q258" s="57" t="n">
        <v>0</v>
      </c>
      <c r="R258" s="58"/>
      <c r="S258" s="59"/>
      <c r="T258" s="59"/>
    </row>
    <row r="259" s="39" customFormat="true" ht="48.75" hidden="false" customHeight="true" outlineLevel="0" collapsed="false">
      <c r="A259" s="54" t="s">
        <v>227</v>
      </c>
      <c r="B259" s="54" t="s">
        <v>235</v>
      </c>
      <c r="C259" s="54" t="s">
        <v>117</v>
      </c>
      <c r="D259" s="53" t="s">
        <v>236</v>
      </c>
      <c r="E259" s="53" t="s">
        <v>213</v>
      </c>
      <c r="F259" s="53" t="s">
        <v>120</v>
      </c>
      <c r="G259" s="53" t="n">
        <v>21</v>
      </c>
      <c r="H259" s="54" t="s">
        <v>112</v>
      </c>
      <c r="I259" s="53" t="n">
        <v>19</v>
      </c>
      <c r="J259" s="54" t="s">
        <v>237</v>
      </c>
      <c r="K259" s="54" t="s">
        <v>238</v>
      </c>
      <c r="L259" s="54" t="s">
        <v>113</v>
      </c>
      <c r="M259" s="57" t="n">
        <v>0</v>
      </c>
      <c r="N259" s="57" t="n">
        <v>1081.31</v>
      </c>
      <c r="O259" s="57" t="n">
        <f aca="false">O260+O261+O262</f>
        <v>1400</v>
      </c>
      <c r="P259" s="57" t="n">
        <f aca="false">P260+P261+P262</f>
        <v>1400</v>
      </c>
      <c r="Q259" s="57" t="n">
        <f aca="false">Q260+Q261+Q262</f>
        <v>1400</v>
      </c>
      <c r="R259" s="109"/>
      <c r="S259" s="109"/>
      <c r="T259" s="109"/>
    </row>
    <row r="260" s="39" customFormat="true" ht="33" hidden="false" customHeight="tru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 t="s">
        <v>114</v>
      </c>
      <c r="M260" s="57"/>
      <c r="N260" s="57"/>
      <c r="O260" s="57"/>
      <c r="P260" s="57"/>
      <c r="Q260" s="57"/>
      <c r="R260" s="106"/>
      <c r="S260" s="107"/>
      <c r="T260" s="107"/>
    </row>
    <row r="261" s="39" customFormat="true" ht="33" hidden="false" customHeight="tru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 t="s">
        <v>115</v>
      </c>
      <c r="M261" s="57"/>
      <c r="N261" s="57"/>
      <c r="O261" s="57" t="n">
        <v>1400</v>
      </c>
      <c r="P261" s="57" t="n">
        <v>1400</v>
      </c>
      <c r="Q261" s="57" t="n">
        <v>1400</v>
      </c>
      <c r="R261" s="106"/>
      <c r="S261" s="107"/>
      <c r="T261" s="107"/>
    </row>
    <row r="262" s="39" customFormat="true" ht="29.25" hidden="false" customHeight="tru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 t="s">
        <v>116</v>
      </c>
      <c r="M262" s="57"/>
      <c r="N262" s="57"/>
      <c r="O262" s="57"/>
      <c r="P262" s="57"/>
      <c r="Q262" s="57"/>
      <c r="R262" s="106"/>
      <c r="S262" s="107"/>
      <c r="T262" s="107"/>
    </row>
    <row r="263" s="39" customFormat="true" ht="30" hidden="false" customHeight="true" outlineLevel="0" collapsed="false">
      <c r="A263" s="54" t="s">
        <v>227</v>
      </c>
      <c r="B263" s="54" t="s">
        <v>109</v>
      </c>
      <c r="C263" s="54" t="s">
        <v>109</v>
      </c>
      <c r="D263" s="53" t="s">
        <v>239</v>
      </c>
      <c r="E263" s="53" t="s">
        <v>143</v>
      </c>
      <c r="F263" s="53" t="s">
        <v>144</v>
      </c>
      <c r="G263" s="99" t="n">
        <f aca="false">G267+G271+G283+G287+G295+G275+G279+G291+G299</f>
        <v>15</v>
      </c>
      <c r="H263" s="66" t="s">
        <v>112</v>
      </c>
      <c r="I263" s="99" t="n">
        <v>6</v>
      </c>
      <c r="J263" s="108" t="n">
        <v>5</v>
      </c>
      <c r="K263" s="67" t="n">
        <v>44531</v>
      </c>
      <c r="L263" s="72" t="s">
        <v>128</v>
      </c>
      <c r="M263" s="72" t="e">
        <f aca="false">M265</f>
        <v>#VALUE!</v>
      </c>
      <c r="N263" s="108"/>
      <c r="O263" s="118" t="n">
        <f aca="false">O265+O264+O266</f>
        <v>184148.077</v>
      </c>
      <c r="P263" s="118" t="n">
        <f aca="false">P265+P264+P266</f>
        <v>89735.03</v>
      </c>
      <c r="Q263" s="118" t="n">
        <f aca="false">Q265+Q264+Q266</f>
        <v>44119.14</v>
      </c>
      <c r="R263" s="109"/>
      <c r="S263" s="109"/>
      <c r="T263" s="109"/>
    </row>
    <row r="264" s="39" customFormat="true" ht="30" hidden="false" customHeight="true" outlineLevel="0" collapsed="false">
      <c r="A264" s="54"/>
      <c r="B264" s="54"/>
      <c r="C264" s="54"/>
      <c r="D264" s="53"/>
      <c r="E264" s="53"/>
      <c r="F264" s="53"/>
      <c r="G264" s="99"/>
      <c r="H264" s="66"/>
      <c r="I264" s="99"/>
      <c r="J264" s="108"/>
      <c r="K264" s="67"/>
      <c r="L264" s="72" t="s">
        <v>129</v>
      </c>
      <c r="M264" s="72"/>
      <c r="N264" s="108"/>
      <c r="O264" s="118" t="n">
        <f aca="false">O268+O272+O276+O280+O284+O288+O292+O296+O300</f>
        <v>0</v>
      </c>
      <c r="P264" s="118" t="n">
        <f aca="false">P296</f>
        <v>0</v>
      </c>
      <c r="Q264" s="118" t="n">
        <f aca="false">Q296</f>
        <v>0</v>
      </c>
      <c r="R264" s="111"/>
      <c r="S264" s="45"/>
      <c r="T264" s="45"/>
    </row>
    <row r="265" s="39" customFormat="true" ht="30" hidden="false" customHeight="true" outlineLevel="0" collapsed="false">
      <c r="A265" s="54"/>
      <c r="B265" s="54"/>
      <c r="C265" s="54"/>
      <c r="D265" s="53"/>
      <c r="E265" s="53"/>
      <c r="F265" s="53"/>
      <c r="G265" s="99"/>
      <c r="H265" s="66"/>
      <c r="I265" s="99"/>
      <c r="J265" s="108"/>
      <c r="K265" s="67"/>
      <c r="L265" s="72" t="s">
        <v>130</v>
      </c>
      <c r="M265" s="72" t="e">
        <f aca="false">#REF!+#REF!+#REF!+#REF!+#REF!+#REF!+#REF!+#REF!+#REF!+#REF!+#REF!+#REF!+#REF!+#REF!+#REF!+#REF!+#REF!+#REF!+#REF!+#REF!+#REF!+#REF!+#REF!+#REF!+#REF!+#REF!+#REF!+#REF!+#REF!+#REF!+#REF!+#REF!+#REF!+#REF!+#REF!+#REF!</f>
        <v>#VALUE!</v>
      </c>
      <c r="N265" s="108"/>
      <c r="O265" s="118" t="n">
        <f aca="false">O273+O285+O289+O297+O293+O277+O269+O301+O281</f>
        <v>184148.077</v>
      </c>
      <c r="P265" s="118" t="n">
        <f aca="false">P273+P285+P289+P297+P293</f>
        <v>89735.03</v>
      </c>
      <c r="Q265" s="118" t="n">
        <f aca="false">Q273+Q285+Q289+Q297+Q293</f>
        <v>44119.14</v>
      </c>
      <c r="R265" s="110"/>
      <c r="S265" s="45"/>
      <c r="T265" s="45"/>
    </row>
    <row r="266" s="39" customFormat="true" ht="30" hidden="false" customHeight="true" outlineLevel="0" collapsed="false">
      <c r="A266" s="54"/>
      <c r="B266" s="54"/>
      <c r="C266" s="54"/>
      <c r="D266" s="54"/>
      <c r="E266" s="54"/>
      <c r="F266" s="54"/>
      <c r="G266" s="54"/>
      <c r="H266" s="66"/>
      <c r="I266" s="99"/>
      <c r="J266" s="108"/>
      <c r="K266" s="67"/>
      <c r="L266" s="72" t="s">
        <v>131</v>
      </c>
      <c r="M266" s="72"/>
      <c r="N266" s="108"/>
      <c r="O266" s="118"/>
      <c r="P266" s="118"/>
      <c r="Q266" s="118"/>
      <c r="R266" s="110"/>
      <c r="S266" s="45"/>
      <c r="T266" s="45"/>
    </row>
    <row r="267" s="39" customFormat="true" ht="24.75" hidden="false" customHeight="true" outlineLevel="0" collapsed="false">
      <c r="A267" s="47" t="s">
        <v>227</v>
      </c>
      <c r="B267" s="105" t="n">
        <v>53131</v>
      </c>
      <c r="C267" s="113" t="s">
        <v>117</v>
      </c>
      <c r="D267" s="47" t="s">
        <v>240</v>
      </c>
      <c r="E267" s="46" t="s">
        <v>241</v>
      </c>
      <c r="F267" s="46" t="s">
        <v>144</v>
      </c>
      <c r="G267" s="105" t="n">
        <v>1</v>
      </c>
      <c r="H267" s="131" t="s">
        <v>112</v>
      </c>
      <c r="I267" s="99"/>
      <c r="J267" s="66"/>
      <c r="K267" s="67"/>
      <c r="L267" s="132" t="s">
        <v>128</v>
      </c>
      <c r="M267" s="85"/>
      <c r="N267" s="115"/>
      <c r="O267" s="86" t="n">
        <f aca="false">O268+O269+O270</f>
        <v>96000</v>
      </c>
      <c r="P267" s="86" t="n">
        <f aca="false">P268+P269+P270</f>
        <v>0</v>
      </c>
      <c r="Q267" s="86" t="n">
        <f aca="false">Q268+Q269</f>
        <v>0</v>
      </c>
      <c r="R267" s="110"/>
      <c r="S267" s="45"/>
      <c r="T267" s="45"/>
    </row>
    <row r="268" s="39" customFormat="true" ht="22.5" hidden="false" customHeight="true" outlineLevel="0" collapsed="false">
      <c r="A268" s="47"/>
      <c r="B268" s="105"/>
      <c r="C268" s="105"/>
      <c r="D268" s="105"/>
      <c r="E268" s="105"/>
      <c r="F268" s="105"/>
      <c r="G268" s="105"/>
      <c r="H268" s="131"/>
      <c r="I268" s="99"/>
      <c r="J268" s="66"/>
      <c r="K268" s="67"/>
      <c r="L268" s="132" t="s">
        <v>129</v>
      </c>
      <c r="M268" s="85"/>
      <c r="N268" s="115"/>
      <c r="O268" s="86" t="n">
        <v>0</v>
      </c>
      <c r="P268" s="86" t="n">
        <v>0</v>
      </c>
      <c r="Q268" s="86" t="n">
        <v>0</v>
      </c>
      <c r="R268" s="110"/>
      <c r="S268" s="45"/>
      <c r="T268" s="45"/>
    </row>
    <row r="269" s="39" customFormat="true" ht="20.25" hidden="false" customHeight="true" outlineLevel="0" collapsed="false">
      <c r="A269" s="47"/>
      <c r="B269" s="105"/>
      <c r="C269" s="105"/>
      <c r="D269" s="105"/>
      <c r="E269" s="105"/>
      <c r="F269" s="105"/>
      <c r="G269" s="105"/>
      <c r="H269" s="131"/>
      <c r="I269" s="99"/>
      <c r="J269" s="66"/>
      <c r="K269" s="67"/>
      <c r="L269" s="132" t="s">
        <v>130</v>
      </c>
      <c r="M269" s="85"/>
      <c r="N269" s="115"/>
      <c r="O269" s="86" t="n">
        <v>96000</v>
      </c>
      <c r="P269" s="86" t="n">
        <v>0</v>
      </c>
      <c r="Q269" s="86" t="n">
        <v>0</v>
      </c>
      <c r="R269" s="110"/>
      <c r="S269" s="45"/>
      <c r="T269" s="45"/>
    </row>
    <row r="270" s="39" customFormat="true" ht="20.25" hidden="false" customHeight="true" outlineLevel="0" collapsed="false">
      <c r="A270" s="47"/>
      <c r="B270" s="105"/>
      <c r="C270" s="105"/>
      <c r="D270" s="105"/>
      <c r="E270" s="105"/>
      <c r="F270" s="105"/>
      <c r="G270" s="105"/>
      <c r="H270" s="131"/>
      <c r="I270" s="99"/>
      <c r="J270" s="66"/>
      <c r="K270" s="67"/>
      <c r="L270" s="132" t="s">
        <v>131</v>
      </c>
      <c r="M270" s="85"/>
      <c r="N270" s="115"/>
      <c r="O270" s="86"/>
      <c r="P270" s="86"/>
      <c r="Q270" s="86"/>
      <c r="R270" s="110"/>
      <c r="S270" s="45"/>
      <c r="T270" s="45"/>
    </row>
    <row r="271" s="39" customFormat="true" ht="24" hidden="false" customHeight="true" outlineLevel="0" collapsed="false">
      <c r="A271" s="113" t="s">
        <v>227</v>
      </c>
      <c r="B271" s="105" t="n">
        <v>53131</v>
      </c>
      <c r="C271" s="113" t="s">
        <v>117</v>
      </c>
      <c r="D271" s="47" t="s">
        <v>242</v>
      </c>
      <c r="E271" s="46" t="s">
        <v>241</v>
      </c>
      <c r="F271" s="46" t="s">
        <v>144</v>
      </c>
      <c r="G271" s="105" t="n">
        <v>1</v>
      </c>
      <c r="H271" s="131" t="s">
        <v>121</v>
      </c>
      <c r="I271" s="99"/>
      <c r="J271" s="66"/>
      <c r="K271" s="67"/>
      <c r="L271" s="132" t="s">
        <v>128</v>
      </c>
      <c r="M271" s="85"/>
      <c r="N271" s="115"/>
      <c r="O271" s="86" t="n">
        <f aca="false">O273</f>
        <v>6141.77</v>
      </c>
      <c r="P271" s="86" t="n">
        <f aca="false">P273</f>
        <v>0</v>
      </c>
      <c r="Q271" s="86" t="n">
        <f aca="false">Q273</f>
        <v>0</v>
      </c>
      <c r="R271" s="110"/>
      <c r="S271" s="45"/>
      <c r="T271" s="45"/>
    </row>
    <row r="272" s="39" customFormat="true" ht="24" hidden="false" customHeight="true" outlineLevel="0" collapsed="false">
      <c r="A272" s="113"/>
      <c r="B272" s="105"/>
      <c r="C272" s="113"/>
      <c r="D272" s="47"/>
      <c r="E272" s="46"/>
      <c r="F272" s="46"/>
      <c r="G272" s="105"/>
      <c r="H272" s="131"/>
      <c r="I272" s="99"/>
      <c r="J272" s="66"/>
      <c r="K272" s="67"/>
      <c r="L272" s="132" t="s">
        <v>129</v>
      </c>
      <c r="M272" s="85"/>
      <c r="N272" s="115"/>
      <c r="O272" s="86" t="n">
        <v>0</v>
      </c>
      <c r="P272" s="86" t="n">
        <v>0</v>
      </c>
      <c r="Q272" s="86" t="n">
        <v>0</v>
      </c>
      <c r="R272" s="110"/>
      <c r="S272" s="45"/>
      <c r="T272" s="45"/>
    </row>
    <row r="273" s="39" customFormat="true" ht="24" hidden="false" customHeight="true" outlineLevel="0" collapsed="false">
      <c r="A273" s="113"/>
      <c r="B273" s="105"/>
      <c r="C273" s="113"/>
      <c r="D273" s="47"/>
      <c r="E273" s="46"/>
      <c r="F273" s="46"/>
      <c r="G273" s="105"/>
      <c r="H273" s="131"/>
      <c r="I273" s="99"/>
      <c r="J273" s="66"/>
      <c r="K273" s="67"/>
      <c r="L273" s="132" t="s">
        <v>130</v>
      </c>
      <c r="M273" s="85"/>
      <c r="N273" s="115"/>
      <c r="O273" s="86" t="n">
        <v>6141.77</v>
      </c>
      <c r="P273" s="86" t="n">
        <v>0</v>
      </c>
      <c r="Q273" s="86" t="n">
        <v>0</v>
      </c>
      <c r="R273" s="110"/>
      <c r="S273" s="45"/>
      <c r="T273" s="45"/>
    </row>
    <row r="274" s="39" customFormat="true" ht="24" hidden="false" customHeight="true" outlineLevel="0" collapsed="false">
      <c r="A274" s="113"/>
      <c r="B274" s="105"/>
      <c r="C274" s="113"/>
      <c r="D274" s="47"/>
      <c r="E274" s="46"/>
      <c r="F274" s="46"/>
      <c r="G274" s="105"/>
      <c r="H274" s="131"/>
      <c r="I274" s="99"/>
      <c r="J274" s="66"/>
      <c r="K274" s="67"/>
      <c r="L274" s="132" t="s">
        <v>131</v>
      </c>
      <c r="M274" s="85"/>
      <c r="N274" s="115"/>
      <c r="O274" s="86"/>
      <c r="P274" s="86"/>
      <c r="Q274" s="86"/>
      <c r="R274" s="110"/>
      <c r="S274" s="45"/>
      <c r="T274" s="45"/>
    </row>
    <row r="275" s="39" customFormat="true" ht="24" hidden="false" customHeight="true" outlineLevel="0" collapsed="false">
      <c r="A275" s="113" t="s">
        <v>227</v>
      </c>
      <c r="B275" s="105" t="n">
        <v>53131</v>
      </c>
      <c r="C275" s="113" t="s">
        <v>117</v>
      </c>
      <c r="D275" s="47" t="s">
        <v>243</v>
      </c>
      <c r="E275" s="46" t="s">
        <v>241</v>
      </c>
      <c r="F275" s="46" t="s">
        <v>144</v>
      </c>
      <c r="G275" s="105" t="n">
        <v>1</v>
      </c>
      <c r="H275" s="131" t="s">
        <v>180</v>
      </c>
      <c r="I275" s="99"/>
      <c r="J275" s="66"/>
      <c r="K275" s="67"/>
      <c r="L275" s="132" t="s">
        <v>128</v>
      </c>
      <c r="M275" s="85"/>
      <c r="N275" s="115"/>
      <c r="O275" s="86" t="n">
        <f aca="false">O277</f>
        <v>3260.02</v>
      </c>
      <c r="P275" s="86" t="n">
        <f aca="false">P277</f>
        <v>0</v>
      </c>
      <c r="Q275" s="86" t="n">
        <f aca="false">Q277</f>
        <v>0</v>
      </c>
      <c r="R275" s="110"/>
      <c r="S275" s="45"/>
      <c r="T275" s="45"/>
    </row>
    <row r="276" s="39" customFormat="true" ht="24" hidden="false" customHeight="true" outlineLevel="0" collapsed="false">
      <c r="A276" s="113"/>
      <c r="B276" s="105"/>
      <c r="C276" s="113"/>
      <c r="D276" s="47"/>
      <c r="E276" s="46"/>
      <c r="F276" s="46"/>
      <c r="G276" s="105"/>
      <c r="H276" s="131"/>
      <c r="I276" s="99"/>
      <c r="J276" s="66"/>
      <c r="K276" s="67"/>
      <c r="L276" s="132" t="s">
        <v>129</v>
      </c>
      <c r="M276" s="85"/>
      <c r="N276" s="115"/>
      <c r="O276" s="86" t="n">
        <v>0</v>
      </c>
      <c r="P276" s="86" t="n">
        <v>0</v>
      </c>
      <c r="Q276" s="86" t="n">
        <v>0</v>
      </c>
      <c r="R276" s="110"/>
      <c r="S276" s="45"/>
      <c r="T276" s="45"/>
    </row>
    <row r="277" s="39" customFormat="true" ht="24" hidden="false" customHeight="true" outlineLevel="0" collapsed="false">
      <c r="A277" s="113"/>
      <c r="B277" s="105"/>
      <c r="C277" s="113"/>
      <c r="D277" s="47"/>
      <c r="E277" s="46"/>
      <c r="F277" s="46"/>
      <c r="G277" s="105"/>
      <c r="H277" s="131"/>
      <c r="I277" s="99"/>
      <c r="J277" s="66"/>
      <c r="K277" s="67"/>
      <c r="L277" s="132" t="s">
        <v>130</v>
      </c>
      <c r="M277" s="85"/>
      <c r="N277" s="115"/>
      <c r="O277" s="86" t="n">
        <v>3260.02</v>
      </c>
      <c r="P277" s="86" t="n">
        <v>0</v>
      </c>
      <c r="Q277" s="86" t="n">
        <v>0</v>
      </c>
      <c r="R277" s="110"/>
      <c r="S277" s="45"/>
      <c r="T277" s="45"/>
    </row>
    <row r="278" s="39" customFormat="true" ht="24" hidden="false" customHeight="true" outlineLevel="0" collapsed="false">
      <c r="A278" s="113"/>
      <c r="B278" s="105"/>
      <c r="C278" s="113"/>
      <c r="D278" s="47"/>
      <c r="E278" s="46"/>
      <c r="F278" s="46"/>
      <c r="G278" s="105"/>
      <c r="H278" s="131"/>
      <c r="I278" s="99"/>
      <c r="J278" s="66"/>
      <c r="K278" s="67"/>
      <c r="L278" s="132" t="s">
        <v>131</v>
      </c>
      <c r="M278" s="85"/>
      <c r="N278" s="115"/>
      <c r="O278" s="86"/>
      <c r="P278" s="86"/>
      <c r="Q278" s="86"/>
      <c r="R278" s="110"/>
      <c r="S278" s="45"/>
      <c r="T278" s="45"/>
    </row>
    <row r="279" s="39" customFormat="true" ht="20.25" hidden="false" customHeight="true" outlineLevel="0" collapsed="false">
      <c r="A279" s="113" t="s">
        <v>227</v>
      </c>
      <c r="B279" s="105" t="n">
        <v>53131</v>
      </c>
      <c r="C279" s="113" t="s">
        <v>117</v>
      </c>
      <c r="D279" s="47" t="s">
        <v>244</v>
      </c>
      <c r="E279" s="46" t="s">
        <v>213</v>
      </c>
      <c r="F279" s="46" t="s">
        <v>144</v>
      </c>
      <c r="G279" s="105" t="n">
        <v>1</v>
      </c>
      <c r="H279" s="131" t="s">
        <v>112</v>
      </c>
      <c r="I279" s="99"/>
      <c r="J279" s="66"/>
      <c r="K279" s="67"/>
      <c r="L279" s="132" t="s">
        <v>128</v>
      </c>
      <c r="M279" s="85"/>
      <c r="N279" s="115"/>
      <c r="O279" s="86" t="n">
        <f aca="false">O281</f>
        <v>3443.76</v>
      </c>
      <c r="P279" s="86" t="n">
        <f aca="false">P281</f>
        <v>0</v>
      </c>
      <c r="Q279" s="86" t="n">
        <f aca="false">Q281</f>
        <v>0</v>
      </c>
      <c r="R279" s="110"/>
      <c r="S279" s="45"/>
      <c r="T279" s="45"/>
    </row>
    <row r="280" s="39" customFormat="true" ht="20.25" hidden="false" customHeight="true" outlineLevel="0" collapsed="false">
      <c r="A280" s="113"/>
      <c r="B280" s="105"/>
      <c r="C280" s="113"/>
      <c r="D280" s="47"/>
      <c r="E280" s="46"/>
      <c r="F280" s="46"/>
      <c r="G280" s="105"/>
      <c r="H280" s="131"/>
      <c r="I280" s="99"/>
      <c r="J280" s="66"/>
      <c r="K280" s="67"/>
      <c r="L280" s="132" t="s">
        <v>129</v>
      </c>
      <c r="M280" s="85"/>
      <c r="N280" s="115"/>
      <c r="O280" s="86"/>
      <c r="P280" s="86" t="n">
        <v>0</v>
      </c>
      <c r="Q280" s="86" t="n">
        <v>0</v>
      </c>
      <c r="R280" s="110"/>
      <c r="S280" s="45"/>
      <c r="T280" s="45"/>
    </row>
    <row r="281" s="39" customFormat="true" ht="20.25" hidden="false" customHeight="true" outlineLevel="0" collapsed="false">
      <c r="A281" s="113"/>
      <c r="B281" s="105"/>
      <c r="C281" s="113"/>
      <c r="D281" s="47"/>
      <c r="E281" s="46"/>
      <c r="F281" s="46"/>
      <c r="G281" s="105"/>
      <c r="H281" s="131"/>
      <c r="I281" s="99"/>
      <c r="J281" s="66"/>
      <c r="K281" s="67"/>
      <c r="L281" s="132" t="s">
        <v>130</v>
      </c>
      <c r="M281" s="85"/>
      <c r="N281" s="115"/>
      <c r="O281" s="86" t="n">
        <v>3443.76</v>
      </c>
      <c r="P281" s="86" t="n">
        <v>0</v>
      </c>
      <c r="Q281" s="86" t="n">
        <v>0</v>
      </c>
      <c r="R281" s="110"/>
      <c r="S281" s="45"/>
      <c r="T281" s="45"/>
    </row>
    <row r="282" s="39" customFormat="true" ht="23.25" hidden="false" customHeight="true" outlineLevel="0" collapsed="false">
      <c r="A282" s="113"/>
      <c r="B282" s="105"/>
      <c r="C282" s="113"/>
      <c r="D282" s="47"/>
      <c r="E282" s="46"/>
      <c r="F282" s="46"/>
      <c r="G282" s="105"/>
      <c r="H282" s="131"/>
      <c r="I282" s="99"/>
      <c r="J282" s="66"/>
      <c r="K282" s="67"/>
      <c r="L282" s="132" t="s">
        <v>131</v>
      </c>
      <c r="M282" s="85"/>
      <c r="N282" s="115"/>
      <c r="O282" s="86"/>
      <c r="P282" s="86"/>
      <c r="Q282" s="86"/>
      <c r="R282" s="110"/>
      <c r="S282" s="45"/>
      <c r="T282" s="45"/>
    </row>
    <row r="283" s="39" customFormat="true" ht="20.25" hidden="false" customHeight="true" outlineLevel="0" collapsed="false">
      <c r="A283" s="113" t="s">
        <v>227</v>
      </c>
      <c r="B283" s="47" t="n">
        <v>53131</v>
      </c>
      <c r="C283" s="113" t="s">
        <v>117</v>
      </c>
      <c r="D283" s="47" t="s">
        <v>245</v>
      </c>
      <c r="E283" s="46" t="s">
        <v>241</v>
      </c>
      <c r="F283" s="46" t="s">
        <v>144</v>
      </c>
      <c r="G283" s="105" t="n">
        <v>1</v>
      </c>
      <c r="H283" s="131" t="s">
        <v>246</v>
      </c>
      <c r="I283" s="99"/>
      <c r="J283" s="66"/>
      <c r="K283" s="67"/>
      <c r="L283" s="132" t="s">
        <v>128</v>
      </c>
      <c r="M283" s="85"/>
      <c r="N283" s="115"/>
      <c r="O283" s="86" t="n">
        <f aca="false">O285</f>
        <v>7192.57</v>
      </c>
      <c r="P283" s="86" t="n">
        <f aca="false">P285</f>
        <v>0</v>
      </c>
      <c r="Q283" s="86" t="n">
        <f aca="false">Q285</f>
        <v>0</v>
      </c>
      <c r="R283" s="110"/>
      <c r="S283" s="45"/>
      <c r="T283" s="45"/>
    </row>
    <row r="284" s="39" customFormat="true" ht="20.25" hidden="false" customHeight="true" outlineLevel="0" collapsed="false">
      <c r="A284" s="113"/>
      <c r="B284" s="47"/>
      <c r="C284" s="113"/>
      <c r="D284" s="47"/>
      <c r="E284" s="46"/>
      <c r="F284" s="46"/>
      <c r="G284" s="105"/>
      <c r="H284" s="131"/>
      <c r="I284" s="99"/>
      <c r="J284" s="66"/>
      <c r="K284" s="67"/>
      <c r="L284" s="132" t="s">
        <v>129</v>
      </c>
      <c r="M284" s="85"/>
      <c r="N284" s="115"/>
      <c r="O284" s="86"/>
      <c r="P284" s="86"/>
      <c r="Q284" s="86"/>
      <c r="R284" s="110"/>
      <c r="S284" s="45"/>
      <c r="T284" s="45"/>
    </row>
    <row r="285" s="39" customFormat="true" ht="20.25" hidden="false" customHeight="true" outlineLevel="0" collapsed="false">
      <c r="A285" s="113"/>
      <c r="B285" s="47"/>
      <c r="C285" s="113"/>
      <c r="D285" s="47"/>
      <c r="E285" s="46"/>
      <c r="F285" s="46"/>
      <c r="G285" s="105"/>
      <c r="H285" s="131"/>
      <c r="I285" s="99"/>
      <c r="J285" s="66"/>
      <c r="K285" s="67"/>
      <c r="L285" s="132" t="s">
        <v>130</v>
      </c>
      <c r="M285" s="85"/>
      <c r="N285" s="115"/>
      <c r="O285" s="86" t="n">
        <v>7192.57</v>
      </c>
      <c r="P285" s="86" t="n">
        <v>0</v>
      </c>
      <c r="Q285" s="86" t="n">
        <v>0</v>
      </c>
      <c r="R285" s="110"/>
      <c r="S285" s="45"/>
      <c r="T285" s="45"/>
    </row>
    <row r="286" s="39" customFormat="true" ht="20.25" hidden="false" customHeight="true" outlineLevel="0" collapsed="false">
      <c r="A286" s="113"/>
      <c r="B286" s="47"/>
      <c r="C286" s="113"/>
      <c r="D286" s="47"/>
      <c r="E286" s="46"/>
      <c r="F286" s="46"/>
      <c r="G286" s="105"/>
      <c r="H286" s="131"/>
      <c r="I286" s="99"/>
      <c r="J286" s="66"/>
      <c r="K286" s="67"/>
      <c r="L286" s="132" t="s">
        <v>131</v>
      </c>
      <c r="M286" s="85"/>
      <c r="N286" s="115"/>
      <c r="O286" s="86"/>
      <c r="P286" s="86"/>
      <c r="Q286" s="86"/>
      <c r="R286" s="110"/>
      <c r="S286" s="45"/>
      <c r="T286" s="45"/>
    </row>
    <row r="287" s="39" customFormat="true" ht="21.75" hidden="false" customHeight="true" outlineLevel="0" collapsed="false">
      <c r="A287" s="113" t="s">
        <v>227</v>
      </c>
      <c r="B287" s="47" t="n">
        <v>53131</v>
      </c>
      <c r="C287" s="113" t="s">
        <v>117</v>
      </c>
      <c r="D287" s="47" t="s">
        <v>247</v>
      </c>
      <c r="E287" s="46" t="s">
        <v>241</v>
      </c>
      <c r="F287" s="46" t="s">
        <v>144</v>
      </c>
      <c r="G287" s="105" t="n">
        <v>1</v>
      </c>
      <c r="H287" s="131" t="s">
        <v>112</v>
      </c>
      <c r="I287" s="99"/>
      <c r="J287" s="66"/>
      <c r="K287" s="67"/>
      <c r="L287" s="132" t="s">
        <v>128</v>
      </c>
      <c r="M287" s="85"/>
      <c r="N287" s="115"/>
      <c r="O287" s="86" t="n">
        <f aca="false">O289</f>
        <v>8392</v>
      </c>
      <c r="P287" s="86" t="n">
        <f aca="false">P289</f>
        <v>0</v>
      </c>
      <c r="Q287" s="86" t="n">
        <f aca="false">Q289</f>
        <v>0</v>
      </c>
      <c r="R287" s="110"/>
      <c r="S287" s="45"/>
      <c r="T287" s="45"/>
    </row>
    <row r="288" s="39" customFormat="true" ht="21.75" hidden="false" customHeight="true" outlineLevel="0" collapsed="false">
      <c r="A288" s="113"/>
      <c r="B288" s="47"/>
      <c r="C288" s="113"/>
      <c r="D288" s="47"/>
      <c r="E288" s="46"/>
      <c r="F288" s="46"/>
      <c r="G288" s="105"/>
      <c r="H288" s="131"/>
      <c r="I288" s="99"/>
      <c r="J288" s="66"/>
      <c r="K288" s="67"/>
      <c r="L288" s="132" t="s">
        <v>129</v>
      </c>
      <c r="M288" s="85"/>
      <c r="N288" s="115"/>
      <c r="O288" s="86"/>
      <c r="P288" s="86"/>
      <c r="Q288" s="86"/>
      <c r="R288" s="110"/>
      <c r="S288" s="45"/>
      <c r="T288" s="45"/>
    </row>
    <row r="289" s="39" customFormat="true" ht="21.75" hidden="false" customHeight="true" outlineLevel="0" collapsed="false">
      <c r="A289" s="113"/>
      <c r="B289" s="47"/>
      <c r="C289" s="113"/>
      <c r="D289" s="47"/>
      <c r="E289" s="46"/>
      <c r="F289" s="46"/>
      <c r="G289" s="105"/>
      <c r="H289" s="131"/>
      <c r="I289" s="99"/>
      <c r="J289" s="66"/>
      <c r="K289" s="67"/>
      <c r="L289" s="132" t="s">
        <v>130</v>
      </c>
      <c r="M289" s="85"/>
      <c r="N289" s="115"/>
      <c r="O289" s="86" t="n">
        <v>8392</v>
      </c>
      <c r="P289" s="86" t="n">
        <v>0</v>
      </c>
      <c r="Q289" s="86" t="n">
        <v>0</v>
      </c>
      <c r="R289" s="110"/>
      <c r="S289" s="45"/>
      <c r="T289" s="45"/>
    </row>
    <row r="290" s="39" customFormat="true" ht="75" hidden="false" customHeight="true" outlineLevel="0" collapsed="false">
      <c r="A290" s="113"/>
      <c r="B290" s="47"/>
      <c r="C290" s="113"/>
      <c r="D290" s="47"/>
      <c r="E290" s="46"/>
      <c r="F290" s="46"/>
      <c r="G290" s="105"/>
      <c r="H290" s="131"/>
      <c r="I290" s="99"/>
      <c r="J290" s="66"/>
      <c r="K290" s="67"/>
      <c r="L290" s="132" t="s">
        <v>131</v>
      </c>
      <c r="M290" s="85"/>
      <c r="N290" s="115"/>
      <c r="O290" s="86"/>
      <c r="P290" s="86"/>
      <c r="Q290" s="86"/>
      <c r="R290" s="110"/>
      <c r="S290" s="45"/>
      <c r="T290" s="45"/>
    </row>
    <row r="291" s="60" customFormat="true" ht="15.75" hidden="false" customHeight="true" outlineLevel="0" collapsed="false">
      <c r="A291" s="113" t="s">
        <v>227</v>
      </c>
      <c r="B291" s="47" t="n">
        <v>53131</v>
      </c>
      <c r="C291" s="113" t="s">
        <v>117</v>
      </c>
      <c r="D291" s="47" t="s">
        <v>248</v>
      </c>
      <c r="E291" s="46" t="s">
        <v>241</v>
      </c>
      <c r="F291" s="46" t="s">
        <v>144</v>
      </c>
      <c r="G291" s="105" t="n">
        <v>1</v>
      </c>
      <c r="H291" s="131" t="s">
        <v>214</v>
      </c>
      <c r="I291" s="90"/>
      <c r="J291" s="131"/>
      <c r="K291" s="67"/>
      <c r="L291" s="132" t="s">
        <v>128</v>
      </c>
      <c r="M291" s="85"/>
      <c r="N291" s="115"/>
      <c r="O291" s="86" t="n">
        <v>3974.677</v>
      </c>
      <c r="P291" s="86" t="n">
        <v>0</v>
      </c>
      <c r="Q291" s="86" t="n">
        <v>0</v>
      </c>
      <c r="R291" s="58"/>
      <c r="S291" s="59"/>
      <c r="T291" s="59"/>
    </row>
    <row r="292" s="60" customFormat="true" ht="26.25" hidden="false" customHeight="true" outlineLevel="0" collapsed="false">
      <c r="A292" s="113"/>
      <c r="B292" s="47"/>
      <c r="C292" s="113"/>
      <c r="D292" s="47"/>
      <c r="E292" s="46"/>
      <c r="F292" s="46"/>
      <c r="G292" s="105"/>
      <c r="H292" s="131"/>
      <c r="I292" s="90"/>
      <c r="J292" s="131"/>
      <c r="K292" s="67"/>
      <c r="L292" s="132" t="s">
        <v>129</v>
      </c>
      <c r="M292" s="85"/>
      <c r="N292" s="115"/>
      <c r="O292" s="86"/>
      <c r="P292" s="86"/>
      <c r="Q292" s="86"/>
      <c r="R292" s="58"/>
      <c r="S292" s="59"/>
      <c r="T292" s="59"/>
    </row>
    <row r="293" s="60" customFormat="true" ht="15.75" hidden="false" customHeight="false" outlineLevel="0" collapsed="false">
      <c r="A293" s="113"/>
      <c r="B293" s="47"/>
      <c r="C293" s="113"/>
      <c r="D293" s="47"/>
      <c r="E293" s="46"/>
      <c r="F293" s="46"/>
      <c r="G293" s="105"/>
      <c r="H293" s="131"/>
      <c r="I293" s="90"/>
      <c r="J293" s="131"/>
      <c r="K293" s="67"/>
      <c r="L293" s="132" t="s">
        <v>130</v>
      </c>
      <c r="M293" s="85"/>
      <c r="N293" s="115"/>
      <c r="O293" s="86" t="n">
        <f aca="false">O291</f>
        <v>3974.677</v>
      </c>
      <c r="P293" s="86" t="n">
        <v>0</v>
      </c>
      <c r="Q293" s="86" t="n">
        <v>0</v>
      </c>
      <c r="R293" s="58"/>
      <c r="S293" s="59"/>
      <c r="T293" s="59"/>
    </row>
    <row r="294" s="60" customFormat="true" ht="15.75" hidden="false" customHeight="true" outlineLevel="0" collapsed="false">
      <c r="A294" s="113"/>
      <c r="B294" s="47"/>
      <c r="C294" s="113"/>
      <c r="D294" s="47"/>
      <c r="E294" s="46"/>
      <c r="F294" s="46"/>
      <c r="G294" s="105"/>
      <c r="H294" s="131"/>
      <c r="I294" s="90"/>
      <c r="J294" s="131"/>
      <c r="K294" s="67"/>
      <c r="L294" s="132" t="s">
        <v>131</v>
      </c>
      <c r="M294" s="85"/>
      <c r="N294" s="115"/>
      <c r="O294" s="86"/>
      <c r="P294" s="86"/>
      <c r="Q294" s="86"/>
      <c r="R294" s="58"/>
      <c r="S294" s="59"/>
      <c r="T294" s="59"/>
    </row>
    <row r="295" s="60" customFormat="true" ht="15.75" hidden="false" customHeight="true" outlineLevel="0" collapsed="false">
      <c r="A295" s="113" t="s">
        <v>227</v>
      </c>
      <c r="B295" s="47" t="n">
        <v>53131</v>
      </c>
      <c r="C295" s="113" t="s">
        <v>117</v>
      </c>
      <c r="D295" s="47" t="s">
        <v>249</v>
      </c>
      <c r="E295" s="46" t="s">
        <v>241</v>
      </c>
      <c r="F295" s="46" t="s">
        <v>144</v>
      </c>
      <c r="G295" s="105" t="n">
        <v>4</v>
      </c>
      <c r="H295" s="131" t="s">
        <v>112</v>
      </c>
      <c r="I295" s="90" t="n">
        <v>2</v>
      </c>
      <c r="J295" s="131" t="s">
        <v>210</v>
      </c>
      <c r="K295" s="67"/>
      <c r="L295" s="132" t="s">
        <v>128</v>
      </c>
      <c r="M295" s="85"/>
      <c r="N295" s="115"/>
      <c r="O295" s="86" t="n">
        <f aca="false">O297</f>
        <v>45143.28</v>
      </c>
      <c r="P295" s="86" t="n">
        <f aca="false">P296+P297+P298</f>
        <v>89735.03</v>
      </c>
      <c r="Q295" s="86" t="n">
        <f aca="false">Q296+Q297+Q298</f>
        <v>44119.14</v>
      </c>
      <c r="R295" s="133"/>
      <c r="S295" s="59"/>
      <c r="T295" s="59"/>
    </row>
    <row r="296" s="60" customFormat="true" ht="26.25" hidden="false" customHeight="true" outlineLevel="0" collapsed="false">
      <c r="A296" s="113"/>
      <c r="B296" s="47"/>
      <c r="C296" s="113"/>
      <c r="D296" s="47"/>
      <c r="E296" s="46"/>
      <c r="F296" s="46"/>
      <c r="G296" s="105"/>
      <c r="H296" s="131"/>
      <c r="I296" s="90"/>
      <c r="J296" s="131"/>
      <c r="K296" s="67"/>
      <c r="L296" s="132" t="s">
        <v>129</v>
      </c>
      <c r="M296" s="85"/>
      <c r="N296" s="115"/>
      <c r="O296" s="86" t="n">
        <v>0</v>
      </c>
      <c r="P296" s="86" t="n">
        <v>0</v>
      </c>
      <c r="Q296" s="86" t="n">
        <v>0</v>
      </c>
      <c r="R296" s="133"/>
      <c r="S296" s="59"/>
      <c r="T296" s="59"/>
    </row>
    <row r="297" s="60" customFormat="true" ht="15.75" hidden="false" customHeight="false" outlineLevel="0" collapsed="false">
      <c r="A297" s="113"/>
      <c r="B297" s="47"/>
      <c r="C297" s="113"/>
      <c r="D297" s="47"/>
      <c r="E297" s="46"/>
      <c r="F297" s="46"/>
      <c r="G297" s="105"/>
      <c r="H297" s="131"/>
      <c r="I297" s="90"/>
      <c r="J297" s="131"/>
      <c r="K297" s="67"/>
      <c r="L297" s="132" t="s">
        <v>130</v>
      </c>
      <c r="M297" s="85"/>
      <c r="N297" s="115"/>
      <c r="O297" s="86" t="n">
        <v>45143.28</v>
      </c>
      <c r="P297" s="86" t="n">
        <v>89735.03</v>
      </c>
      <c r="Q297" s="86" t="n">
        <v>44119.14</v>
      </c>
      <c r="R297" s="134"/>
      <c r="S297" s="59"/>
      <c r="T297" s="59"/>
    </row>
    <row r="298" s="60" customFormat="true" ht="102.75" hidden="false" customHeight="true" outlineLevel="0" collapsed="false">
      <c r="A298" s="113"/>
      <c r="B298" s="47"/>
      <c r="C298" s="113"/>
      <c r="D298" s="47"/>
      <c r="E298" s="46"/>
      <c r="F298" s="46"/>
      <c r="G298" s="105"/>
      <c r="H298" s="131"/>
      <c r="I298" s="90"/>
      <c r="J298" s="131"/>
      <c r="K298" s="67"/>
      <c r="L298" s="132" t="s">
        <v>131</v>
      </c>
      <c r="M298" s="85"/>
      <c r="N298" s="115"/>
      <c r="O298" s="86"/>
      <c r="P298" s="86"/>
      <c r="Q298" s="86"/>
      <c r="R298" s="58"/>
      <c r="S298" s="59"/>
      <c r="T298" s="59"/>
    </row>
    <row r="299" s="60" customFormat="true" ht="15.75" hidden="false" customHeight="true" outlineLevel="0" collapsed="false">
      <c r="A299" s="54" t="s">
        <v>227</v>
      </c>
      <c r="B299" s="54" t="s">
        <v>250</v>
      </c>
      <c r="C299" s="54" t="s">
        <v>117</v>
      </c>
      <c r="D299" s="127" t="s">
        <v>251</v>
      </c>
      <c r="E299" s="53" t="s">
        <v>143</v>
      </c>
      <c r="F299" s="53" t="s">
        <v>144</v>
      </c>
      <c r="G299" s="100" t="n">
        <v>4</v>
      </c>
      <c r="H299" s="66" t="s">
        <v>112</v>
      </c>
      <c r="I299" s="100" t="n">
        <v>4</v>
      </c>
      <c r="J299" s="66" t="n">
        <v>4</v>
      </c>
      <c r="K299" s="67" t="n">
        <v>44531</v>
      </c>
      <c r="L299" s="56" t="s">
        <v>128</v>
      </c>
      <c r="M299" s="56" t="n">
        <f aca="false">M300+M301</f>
        <v>15689.97</v>
      </c>
      <c r="N299" s="108"/>
      <c r="O299" s="57" t="n">
        <f aca="false">O300+O301</f>
        <v>10600</v>
      </c>
      <c r="P299" s="57" t="n">
        <f aca="false">P300+P301</f>
        <v>10600</v>
      </c>
      <c r="Q299" s="57" t="n">
        <f aca="false">Q300+Q301</f>
        <v>10600</v>
      </c>
      <c r="R299" s="58"/>
      <c r="S299" s="59"/>
      <c r="T299" s="59"/>
    </row>
    <row r="300" s="60" customFormat="true" ht="15.75" hidden="false" customHeight="false" outlineLevel="0" collapsed="false">
      <c r="A300" s="54"/>
      <c r="B300" s="54"/>
      <c r="C300" s="54"/>
      <c r="D300" s="127"/>
      <c r="E300" s="53"/>
      <c r="F300" s="53"/>
      <c r="G300" s="100"/>
      <c r="H300" s="66"/>
      <c r="I300" s="100"/>
      <c r="J300" s="66"/>
      <c r="K300" s="67"/>
      <c r="L300" s="56" t="s">
        <v>129</v>
      </c>
      <c r="M300" s="56"/>
      <c r="N300" s="108"/>
      <c r="O300" s="57"/>
      <c r="P300" s="57"/>
      <c r="Q300" s="57"/>
      <c r="R300" s="58"/>
      <c r="S300" s="59"/>
      <c r="T300" s="59"/>
    </row>
    <row r="301" s="60" customFormat="true" ht="29.25" hidden="false" customHeight="true" outlineLevel="0" collapsed="false">
      <c r="A301" s="54"/>
      <c r="B301" s="54"/>
      <c r="C301" s="54"/>
      <c r="D301" s="127"/>
      <c r="E301" s="53"/>
      <c r="F301" s="53"/>
      <c r="G301" s="100"/>
      <c r="H301" s="66"/>
      <c r="I301" s="100"/>
      <c r="J301" s="66"/>
      <c r="K301" s="67"/>
      <c r="L301" s="56" t="s">
        <v>130</v>
      </c>
      <c r="M301" s="56" t="n">
        <v>15689.97</v>
      </c>
      <c r="N301" s="108"/>
      <c r="O301" s="57" t="n">
        <v>10600</v>
      </c>
      <c r="P301" s="57" t="n">
        <v>10600</v>
      </c>
      <c r="Q301" s="57" t="n">
        <v>10600</v>
      </c>
      <c r="R301" s="58"/>
      <c r="S301" s="59"/>
      <c r="T301" s="59"/>
    </row>
    <row r="302" s="60" customFormat="true" ht="15.75" hidden="false" customHeight="true" outlineLevel="0" collapsed="false">
      <c r="A302" s="54" t="s">
        <v>227</v>
      </c>
      <c r="B302" s="54" t="s">
        <v>252</v>
      </c>
      <c r="C302" s="54" t="s">
        <v>109</v>
      </c>
      <c r="D302" s="127" t="s">
        <v>253</v>
      </c>
      <c r="E302" s="53" t="s">
        <v>254</v>
      </c>
      <c r="F302" s="53" t="s">
        <v>144</v>
      </c>
      <c r="G302" s="100" t="n">
        <v>1</v>
      </c>
      <c r="H302" s="66" t="s">
        <v>255</v>
      </c>
      <c r="I302" s="100" t="n">
        <v>1</v>
      </c>
      <c r="J302" s="66" t="n">
        <v>0</v>
      </c>
      <c r="K302" s="67" t="n">
        <v>44531</v>
      </c>
      <c r="L302" s="56" t="s">
        <v>128</v>
      </c>
      <c r="M302" s="56" t="n">
        <f aca="false">M303+M304</f>
        <v>177978.1</v>
      </c>
      <c r="N302" s="108"/>
      <c r="O302" s="57" t="n">
        <f aca="false">O303+O304</f>
        <v>18183.02</v>
      </c>
      <c r="P302" s="57" t="n">
        <f aca="false">P303+P304</f>
        <v>84854.12</v>
      </c>
      <c r="Q302" s="57" t="n">
        <f aca="false">Q303+Q304</f>
        <v>0</v>
      </c>
      <c r="R302" s="58"/>
      <c r="S302" s="59"/>
      <c r="T302" s="59"/>
    </row>
    <row r="303" s="60" customFormat="true" ht="15.75" hidden="false" customHeight="false" outlineLevel="0" collapsed="false">
      <c r="A303" s="54"/>
      <c r="B303" s="54"/>
      <c r="C303" s="54"/>
      <c r="D303" s="127"/>
      <c r="E303" s="53"/>
      <c r="F303" s="53"/>
      <c r="G303" s="100"/>
      <c r="H303" s="66"/>
      <c r="I303" s="100"/>
      <c r="J303" s="66"/>
      <c r="K303" s="67"/>
      <c r="L303" s="56" t="s">
        <v>129</v>
      </c>
      <c r="M303" s="56" t="n">
        <v>88989.05</v>
      </c>
      <c r="N303" s="108"/>
      <c r="O303" s="57" t="n">
        <v>0</v>
      </c>
      <c r="P303" s="57" t="n">
        <v>42427.06</v>
      </c>
      <c r="Q303" s="57" t="n">
        <v>0</v>
      </c>
      <c r="R303" s="58"/>
      <c r="S303" s="59"/>
      <c r="T303" s="59"/>
    </row>
    <row r="304" s="60" customFormat="true" ht="15.75" hidden="false" customHeight="false" outlineLevel="0" collapsed="false">
      <c r="A304" s="54"/>
      <c r="B304" s="54"/>
      <c r="C304" s="54"/>
      <c r="D304" s="127"/>
      <c r="E304" s="53"/>
      <c r="F304" s="53"/>
      <c r="G304" s="100"/>
      <c r="H304" s="66"/>
      <c r="I304" s="100"/>
      <c r="J304" s="66"/>
      <c r="K304" s="67"/>
      <c r="L304" s="56" t="s">
        <v>130</v>
      </c>
      <c r="M304" s="56" t="n">
        <v>88989.05</v>
      </c>
      <c r="N304" s="108"/>
      <c r="O304" s="57" t="n">
        <v>18183.02</v>
      </c>
      <c r="P304" s="57" t="n">
        <v>42427.06</v>
      </c>
      <c r="Q304" s="57" t="n">
        <v>0</v>
      </c>
      <c r="R304" s="58"/>
      <c r="S304" s="59"/>
      <c r="T304" s="59"/>
    </row>
    <row r="305" s="60" customFormat="true" ht="65.25" hidden="false" customHeight="true" outlineLevel="0" collapsed="false">
      <c r="A305" s="54"/>
      <c r="B305" s="54"/>
      <c r="C305" s="54"/>
      <c r="D305" s="127"/>
      <c r="E305" s="53"/>
      <c r="F305" s="53"/>
      <c r="G305" s="100"/>
      <c r="H305" s="66"/>
      <c r="I305" s="100"/>
      <c r="J305" s="66"/>
      <c r="K305" s="67"/>
      <c r="L305" s="56" t="s">
        <v>116</v>
      </c>
      <c r="M305" s="56"/>
      <c r="N305" s="108"/>
      <c r="O305" s="57"/>
      <c r="P305" s="57"/>
      <c r="Q305" s="57"/>
      <c r="R305" s="58"/>
      <c r="S305" s="59"/>
      <c r="T305" s="59"/>
    </row>
    <row r="306" s="60" customFormat="true" ht="15.75" hidden="false" customHeight="true" outlineLevel="0" collapsed="false">
      <c r="A306" s="54" t="s">
        <v>227</v>
      </c>
      <c r="B306" s="54" t="s">
        <v>256</v>
      </c>
      <c r="C306" s="54" t="s">
        <v>109</v>
      </c>
      <c r="D306" s="127" t="s">
        <v>257</v>
      </c>
      <c r="E306" s="53" t="s">
        <v>254</v>
      </c>
      <c r="F306" s="53" t="s">
        <v>144</v>
      </c>
      <c r="G306" s="128" t="n">
        <f aca="false">G310+G314+G318</f>
        <v>2</v>
      </c>
      <c r="H306" s="66" t="s">
        <v>255</v>
      </c>
      <c r="I306" s="128" t="n">
        <f aca="false">I310+I314+I318</f>
        <v>2</v>
      </c>
      <c r="J306" s="66" t="n">
        <v>0</v>
      </c>
      <c r="K306" s="67" t="n">
        <v>44531</v>
      </c>
      <c r="L306" s="56" t="s">
        <v>128</v>
      </c>
      <c r="M306" s="56" t="n">
        <f aca="false">M307+M308</f>
        <v>177978.1</v>
      </c>
      <c r="N306" s="108"/>
      <c r="O306" s="57" t="n">
        <f aca="false">O307+O308+O309</f>
        <v>76171</v>
      </c>
      <c r="P306" s="57" t="n">
        <f aca="false">P307+P308+P309</f>
        <v>58891</v>
      </c>
      <c r="Q306" s="57" t="n">
        <f aca="false">Q307+Q308+Q309</f>
        <v>0</v>
      </c>
      <c r="R306" s="58"/>
      <c r="S306" s="59"/>
      <c r="T306" s="59"/>
    </row>
    <row r="307" s="60" customFormat="true" ht="15.75" hidden="false" customHeight="false" outlineLevel="0" collapsed="false">
      <c r="A307" s="54"/>
      <c r="B307" s="54"/>
      <c r="C307" s="54"/>
      <c r="D307" s="127"/>
      <c r="E307" s="53"/>
      <c r="F307" s="53"/>
      <c r="G307" s="128"/>
      <c r="H307" s="66"/>
      <c r="I307" s="128"/>
      <c r="J307" s="66"/>
      <c r="K307" s="67"/>
      <c r="L307" s="56" t="s">
        <v>129</v>
      </c>
      <c r="M307" s="56" t="n">
        <v>88989.05</v>
      </c>
      <c r="N307" s="108"/>
      <c r="O307" s="57" t="n">
        <f aca="false">O311+O315</f>
        <v>0</v>
      </c>
      <c r="P307" s="57" t="n">
        <f aca="false">P311+P315</f>
        <v>0</v>
      </c>
      <c r="Q307" s="57" t="n">
        <f aca="false">Q311+Q315</f>
        <v>0</v>
      </c>
      <c r="R307" s="58"/>
      <c r="S307" s="59"/>
      <c r="T307" s="59"/>
    </row>
    <row r="308" s="60" customFormat="true" ht="15.75" hidden="false" customHeight="false" outlineLevel="0" collapsed="false">
      <c r="A308" s="54"/>
      <c r="B308" s="54"/>
      <c r="C308" s="54"/>
      <c r="D308" s="127"/>
      <c r="E308" s="53"/>
      <c r="F308" s="53"/>
      <c r="G308" s="128"/>
      <c r="H308" s="66"/>
      <c r="I308" s="128"/>
      <c r="J308" s="66"/>
      <c r="K308" s="67"/>
      <c r="L308" s="56" t="s">
        <v>130</v>
      </c>
      <c r="M308" s="56" t="n">
        <v>88989.05</v>
      </c>
      <c r="N308" s="108"/>
      <c r="O308" s="57" t="n">
        <f aca="false">O312+O316</f>
        <v>76171</v>
      </c>
      <c r="P308" s="57" t="n">
        <f aca="false">P312+P316</f>
        <v>58891</v>
      </c>
      <c r="Q308" s="57" t="n">
        <f aca="false">Q312+Q316</f>
        <v>0</v>
      </c>
      <c r="R308" s="58"/>
      <c r="S308" s="59"/>
      <c r="T308" s="59"/>
    </row>
    <row r="309" s="60" customFormat="true" ht="15" hidden="false" customHeight="true" outlineLevel="0" collapsed="false">
      <c r="A309" s="54"/>
      <c r="B309" s="54"/>
      <c r="C309" s="54"/>
      <c r="D309" s="127"/>
      <c r="E309" s="53"/>
      <c r="F309" s="53"/>
      <c r="G309" s="128"/>
      <c r="H309" s="66"/>
      <c r="I309" s="128"/>
      <c r="J309" s="66"/>
      <c r="K309" s="67"/>
      <c r="L309" s="56" t="s">
        <v>116</v>
      </c>
      <c r="M309" s="56"/>
      <c r="N309" s="108"/>
      <c r="O309" s="57" t="n">
        <f aca="false">O313+O317</f>
        <v>0</v>
      </c>
      <c r="P309" s="57" t="n">
        <f aca="false">P313+P317</f>
        <v>0</v>
      </c>
      <c r="Q309" s="57" t="n">
        <f aca="false">Q313+Q317</f>
        <v>0</v>
      </c>
      <c r="R309" s="58"/>
      <c r="S309" s="59"/>
      <c r="T309" s="59"/>
    </row>
    <row r="310" s="60" customFormat="true" ht="15.75" hidden="false" customHeight="true" outlineLevel="0" collapsed="false">
      <c r="A310" s="47" t="s">
        <v>227</v>
      </c>
      <c r="B310" s="47" t="s">
        <v>252</v>
      </c>
      <c r="C310" s="47" t="s">
        <v>48</v>
      </c>
      <c r="D310" s="104" t="s">
        <v>258</v>
      </c>
      <c r="E310" s="46" t="s">
        <v>254</v>
      </c>
      <c r="F310" s="46" t="s">
        <v>144</v>
      </c>
      <c r="G310" s="105" t="n">
        <v>1</v>
      </c>
      <c r="H310" s="131" t="s">
        <v>112</v>
      </c>
      <c r="I310" s="105"/>
      <c r="J310" s="131"/>
      <c r="K310" s="89" t="n">
        <v>44531</v>
      </c>
      <c r="L310" s="50" t="s">
        <v>128</v>
      </c>
      <c r="M310" s="50" t="n">
        <f aca="false">M311+M312</f>
        <v>177978.1</v>
      </c>
      <c r="N310" s="115"/>
      <c r="O310" s="62" t="n">
        <f aca="false">O311+O312+O313</f>
        <v>9812.23</v>
      </c>
      <c r="P310" s="62" t="n">
        <f aca="false">P311+P312+P313</f>
        <v>0</v>
      </c>
      <c r="Q310" s="62" t="n">
        <f aca="false">Q311+Q312+Q313</f>
        <v>0</v>
      </c>
      <c r="R310" s="58"/>
      <c r="S310" s="59"/>
      <c r="T310" s="59"/>
    </row>
    <row r="311" s="60" customFormat="true" ht="15.75" hidden="false" customHeight="false" outlineLevel="0" collapsed="false">
      <c r="A311" s="47"/>
      <c r="B311" s="47"/>
      <c r="C311" s="47"/>
      <c r="D311" s="104"/>
      <c r="E311" s="46"/>
      <c r="F311" s="46"/>
      <c r="G311" s="105"/>
      <c r="H311" s="131"/>
      <c r="I311" s="105"/>
      <c r="J311" s="131"/>
      <c r="K311" s="89"/>
      <c r="L311" s="50" t="s">
        <v>129</v>
      </c>
      <c r="M311" s="50" t="n">
        <v>88989.05</v>
      </c>
      <c r="N311" s="115"/>
      <c r="O311" s="62" t="n">
        <v>0</v>
      </c>
      <c r="P311" s="62" t="n">
        <v>0</v>
      </c>
      <c r="Q311" s="62" t="n">
        <v>0</v>
      </c>
      <c r="R311" s="58"/>
      <c r="S311" s="59"/>
      <c r="T311" s="59"/>
    </row>
    <row r="312" s="60" customFormat="true" ht="15.75" hidden="false" customHeight="false" outlineLevel="0" collapsed="false">
      <c r="A312" s="47"/>
      <c r="B312" s="47"/>
      <c r="C312" s="47"/>
      <c r="D312" s="104"/>
      <c r="E312" s="46"/>
      <c r="F312" s="46"/>
      <c r="G312" s="105"/>
      <c r="H312" s="131"/>
      <c r="I312" s="105"/>
      <c r="J312" s="131"/>
      <c r="K312" s="89"/>
      <c r="L312" s="50" t="s">
        <v>130</v>
      </c>
      <c r="M312" s="50" t="n">
        <v>88989.05</v>
      </c>
      <c r="N312" s="115"/>
      <c r="O312" s="62" t="n">
        <v>9812.23</v>
      </c>
      <c r="P312" s="62" t="n">
        <v>0</v>
      </c>
      <c r="Q312" s="62" t="n">
        <v>0</v>
      </c>
      <c r="R312" s="58"/>
      <c r="S312" s="59"/>
      <c r="T312" s="59"/>
    </row>
    <row r="313" s="60" customFormat="true" ht="24" hidden="false" customHeight="true" outlineLevel="0" collapsed="false">
      <c r="A313" s="47"/>
      <c r="B313" s="47"/>
      <c r="C313" s="47"/>
      <c r="D313" s="104"/>
      <c r="E313" s="46"/>
      <c r="F313" s="46"/>
      <c r="G313" s="105"/>
      <c r="H313" s="131"/>
      <c r="I313" s="105"/>
      <c r="J313" s="131"/>
      <c r="K313" s="89"/>
      <c r="L313" s="50" t="s">
        <v>116</v>
      </c>
      <c r="M313" s="50"/>
      <c r="N313" s="115"/>
      <c r="O313" s="62" t="n">
        <v>0</v>
      </c>
      <c r="P313" s="62" t="n">
        <v>0</v>
      </c>
      <c r="Q313" s="62" t="n">
        <v>0</v>
      </c>
      <c r="R313" s="58"/>
      <c r="S313" s="59"/>
      <c r="T313" s="59"/>
    </row>
    <row r="314" customFormat="false" ht="31.5" hidden="false" customHeight="true" outlineLevel="0" collapsed="false">
      <c r="A314" s="47" t="s">
        <v>227</v>
      </c>
      <c r="B314" s="47" t="s">
        <v>259</v>
      </c>
      <c r="C314" s="47" t="s">
        <v>48</v>
      </c>
      <c r="D314" s="104" t="s">
        <v>260</v>
      </c>
      <c r="E314" s="46" t="s">
        <v>254</v>
      </c>
      <c r="F314" s="46" t="s">
        <v>144</v>
      </c>
      <c r="G314" s="105"/>
      <c r="H314" s="131" t="s">
        <v>255</v>
      </c>
      <c r="I314" s="105" t="n">
        <v>1</v>
      </c>
      <c r="J314" s="131"/>
      <c r="K314" s="89" t="n">
        <v>44531</v>
      </c>
      <c r="L314" s="50" t="s">
        <v>128</v>
      </c>
      <c r="M314" s="50" t="n">
        <f aca="false">M315+M316</f>
        <v>177978.1</v>
      </c>
      <c r="N314" s="115"/>
      <c r="O314" s="62" t="n">
        <f aca="false">O315+O316+O317</f>
        <v>66358.77</v>
      </c>
      <c r="P314" s="62" t="n">
        <f aca="false">P315+P316+P317</f>
        <v>58891</v>
      </c>
      <c r="Q314" s="62" t="n">
        <f aca="false">Q315+Q316+Q317</f>
        <v>0</v>
      </c>
      <c r="R314" s="135"/>
    </row>
    <row r="315" customFormat="false" ht="15.75" hidden="false" customHeight="false" outlineLevel="0" collapsed="false">
      <c r="A315" s="47"/>
      <c r="B315" s="47"/>
      <c r="C315" s="47"/>
      <c r="D315" s="104"/>
      <c r="E315" s="46"/>
      <c r="F315" s="46"/>
      <c r="G315" s="105"/>
      <c r="H315" s="131"/>
      <c r="I315" s="105"/>
      <c r="J315" s="131"/>
      <c r="K315" s="89"/>
      <c r="L315" s="50" t="s">
        <v>129</v>
      </c>
      <c r="M315" s="50" t="n">
        <v>88989.05</v>
      </c>
      <c r="N315" s="115"/>
      <c r="O315" s="62" t="n">
        <v>0</v>
      </c>
      <c r="P315" s="62" t="n">
        <v>0</v>
      </c>
      <c r="Q315" s="62" t="n">
        <v>0</v>
      </c>
      <c r="R315" s="135"/>
    </row>
    <row r="316" customFormat="false" ht="15.75" hidden="false" customHeight="false" outlineLevel="0" collapsed="false">
      <c r="A316" s="47"/>
      <c r="B316" s="47"/>
      <c r="C316" s="47"/>
      <c r="D316" s="104"/>
      <c r="E316" s="46"/>
      <c r="F316" s="46"/>
      <c r="G316" s="105"/>
      <c r="H316" s="131"/>
      <c r="I316" s="105"/>
      <c r="J316" s="131"/>
      <c r="K316" s="89"/>
      <c r="L316" s="50" t="s">
        <v>130</v>
      </c>
      <c r="M316" s="50" t="n">
        <v>88989.05</v>
      </c>
      <c r="N316" s="115"/>
      <c r="O316" s="62" t="n">
        <v>66358.77</v>
      </c>
      <c r="P316" s="62" t="n">
        <v>58891</v>
      </c>
      <c r="Q316" s="62" t="n">
        <v>0</v>
      </c>
      <c r="R316" s="135"/>
    </row>
    <row r="317" customFormat="false" ht="114.75" hidden="false" customHeight="true" outlineLevel="0" collapsed="false">
      <c r="A317" s="47"/>
      <c r="B317" s="47"/>
      <c r="C317" s="47"/>
      <c r="D317" s="104"/>
      <c r="E317" s="46"/>
      <c r="F317" s="46"/>
      <c r="G317" s="105"/>
      <c r="H317" s="131"/>
      <c r="I317" s="105"/>
      <c r="J317" s="131"/>
      <c r="K317" s="89"/>
      <c r="L317" s="50" t="s">
        <v>116</v>
      </c>
      <c r="M317" s="50"/>
      <c r="N317" s="115"/>
      <c r="O317" s="62" t="n">
        <v>0</v>
      </c>
      <c r="P317" s="62" t="n">
        <v>0</v>
      </c>
      <c r="Q317" s="62" t="n">
        <v>0</v>
      </c>
      <c r="R317" s="135"/>
    </row>
    <row r="318" customFormat="false" ht="31.5" hidden="false" customHeight="true" outlineLevel="0" collapsed="false">
      <c r="A318" s="47" t="s">
        <v>227</v>
      </c>
      <c r="B318" s="47" t="s">
        <v>261</v>
      </c>
      <c r="C318" s="47" t="s">
        <v>48</v>
      </c>
      <c r="D318" s="104" t="s">
        <v>262</v>
      </c>
      <c r="E318" s="46" t="s">
        <v>254</v>
      </c>
      <c r="F318" s="46" t="s">
        <v>144</v>
      </c>
      <c r="G318" s="105" t="n">
        <v>1</v>
      </c>
      <c r="H318" s="131" t="s">
        <v>112</v>
      </c>
      <c r="I318" s="105" t="n">
        <v>1</v>
      </c>
      <c r="J318" s="131"/>
      <c r="K318" s="89" t="n">
        <v>44531</v>
      </c>
      <c r="L318" s="50" t="s">
        <v>128</v>
      </c>
      <c r="M318" s="50" t="n">
        <f aca="false">M319+M320</f>
        <v>177978.1</v>
      </c>
      <c r="N318" s="115"/>
      <c r="O318" s="62" t="n">
        <f aca="false">O319+O320+O321</f>
        <v>936.48</v>
      </c>
      <c r="P318" s="62" t="n">
        <f aca="false">P319+P320+P321</f>
        <v>4735.03</v>
      </c>
      <c r="Q318" s="62" t="n">
        <f aca="false">Q319+Q320+Q321</f>
        <v>0</v>
      </c>
      <c r="R318" s="135"/>
    </row>
    <row r="319" customFormat="false" ht="15.75" hidden="false" customHeight="false" outlineLevel="0" collapsed="false">
      <c r="A319" s="47"/>
      <c r="B319" s="47"/>
      <c r="C319" s="47"/>
      <c r="D319" s="104"/>
      <c r="E319" s="46"/>
      <c r="F319" s="46"/>
      <c r="G319" s="105"/>
      <c r="H319" s="131"/>
      <c r="I319" s="105"/>
      <c r="J319" s="131"/>
      <c r="K319" s="89"/>
      <c r="L319" s="50" t="s">
        <v>129</v>
      </c>
      <c r="M319" s="50" t="n">
        <v>88989.05</v>
      </c>
      <c r="N319" s="115"/>
      <c r="O319" s="62" t="n">
        <v>0</v>
      </c>
      <c r="P319" s="62" t="n">
        <v>0</v>
      </c>
      <c r="Q319" s="62" t="n">
        <v>0</v>
      </c>
      <c r="R319" s="135"/>
    </row>
    <row r="320" customFormat="false" ht="15.75" hidden="false" customHeight="false" outlineLevel="0" collapsed="false">
      <c r="A320" s="47"/>
      <c r="B320" s="47"/>
      <c r="C320" s="47"/>
      <c r="D320" s="104"/>
      <c r="E320" s="46"/>
      <c r="F320" s="46"/>
      <c r="G320" s="105"/>
      <c r="H320" s="131"/>
      <c r="I320" s="105"/>
      <c r="J320" s="131"/>
      <c r="K320" s="89"/>
      <c r="L320" s="50" t="s">
        <v>130</v>
      </c>
      <c r="M320" s="50" t="n">
        <v>88989.05</v>
      </c>
      <c r="N320" s="115"/>
      <c r="O320" s="62" t="n">
        <v>936.48</v>
      </c>
      <c r="P320" s="62" t="n">
        <v>4735.03</v>
      </c>
      <c r="Q320" s="62" t="n">
        <v>0</v>
      </c>
      <c r="R320" s="135"/>
    </row>
    <row r="321" customFormat="false" ht="114.75" hidden="false" customHeight="true" outlineLevel="0" collapsed="false">
      <c r="A321" s="47"/>
      <c r="B321" s="47"/>
      <c r="C321" s="47"/>
      <c r="D321" s="104"/>
      <c r="E321" s="46"/>
      <c r="F321" s="46"/>
      <c r="G321" s="105"/>
      <c r="H321" s="131"/>
      <c r="I321" s="105"/>
      <c r="J321" s="131"/>
      <c r="K321" s="89"/>
      <c r="L321" s="50" t="s">
        <v>116</v>
      </c>
      <c r="M321" s="50"/>
      <c r="N321" s="115"/>
      <c r="O321" s="62" t="n">
        <v>0</v>
      </c>
      <c r="P321" s="62" t="n">
        <v>0</v>
      </c>
      <c r="Q321" s="62" t="n">
        <v>0</v>
      </c>
      <c r="R321" s="135"/>
    </row>
    <row r="322" customFormat="false" ht="15.75" hidden="false" customHeight="true" outlineLevel="0" collapsed="false">
      <c r="A322" s="54" t="s">
        <v>263</v>
      </c>
      <c r="B322" s="53" t="s">
        <v>109</v>
      </c>
      <c r="C322" s="54" t="s">
        <v>109</v>
      </c>
      <c r="D322" s="54" t="s">
        <v>264</v>
      </c>
      <c r="E322" s="53" t="s">
        <v>265</v>
      </c>
      <c r="F322" s="53" t="s">
        <v>127</v>
      </c>
      <c r="G322" s="100" t="n">
        <v>1227</v>
      </c>
      <c r="H322" s="66" t="s">
        <v>112</v>
      </c>
      <c r="I322" s="100" t="n">
        <v>1227</v>
      </c>
      <c r="J322" s="100" t="n">
        <v>1227</v>
      </c>
      <c r="K322" s="67" t="n">
        <v>44531</v>
      </c>
      <c r="L322" s="72" t="s">
        <v>128</v>
      </c>
      <c r="M322" s="72" t="n">
        <f aca="false">M324</f>
        <v>27903.32</v>
      </c>
      <c r="N322" s="108"/>
      <c r="O322" s="118" t="n">
        <f aca="false">O324</f>
        <v>182503.34</v>
      </c>
      <c r="P322" s="118" t="n">
        <f aca="false">P324</f>
        <v>29251</v>
      </c>
      <c r="Q322" s="118" t="n">
        <f aca="false">Q324</f>
        <v>29252</v>
      </c>
      <c r="R322" s="135"/>
    </row>
    <row r="323" customFormat="false" ht="15.75" hidden="false" customHeight="true" outlineLevel="0" collapsed="false">
      <c r="A323" s="54"/>
      <c r="B323" s="53"/>
      <c r="C323" s="54"/>
      <c r="D323" s="54"/>
      <c r="E323" s="53"/>
      <c r="F323" s="53"/>
      <c r="G323" s="100"/>
      <c r="H323" s="66"/>
      <c r="I323" s="100"/>
      <c r="J323" s="100"/>
      <c r="K323" s="67"/>
      <c r="L323" s="72" t="s">
        <v>129</v>
      </c>
      <c r="M323" s="72"/>
      <c r="N323" s="108"/>
      <c r="O323" s="118"/>
      <c r="P323" s="118"/>
      <c r="Q323" s="118"/>
      <c r="R323" s="135"/>
    </row>
    <row r="324" customFormat="false" ht="32.25" hidden="false" customHeight="true" outlineLevel="0" collapsed="false">
      <c r="A324" s="54"/>
      <c r="B324" s="53"/>
      <c r="C324" s="54"/>
      <c r="D324" s="54"/>
      <c r="E324" s="53"/>
      <c r="F324" s="53"/>
      <c r="G324" s="100"/>
      <c r="H324" s="66"/>
      <c r="I324" s="100"/>
      <c r="J324" s="100"/>
      <c r="K324" s="67"/>
      <c r="L324" s="72" t="s">
        <v>130</v>
      </c>
      <c r="M324" s="72" t="n">
        <f aca="false">M327+M330+M333</f>
        <v>27903.32</v>
      </c>
      <c r="N324" s="108"/>
      <c r="O324" s="118" t="n">
        <f aca="false">O327+O330+O333</f>
        <v>182503.34</v>
      </c>
      <c r="P324" s="118" t="n">
        <f aca="false">P327+P330+P333</f>
        <v>29251</v>
      </c>
      <c r="Q324" s="118" t="n">
        <f aca="false">Q327+Q330+Q333</f>
        <v>29252</v>
      </c>
      <c r="R324" s="135"/>
    </row>
    <row r="325" customFormat="false" ht="26.25" hidden="false" customHeight="true" outlineLevel="0" collapsed="false">
      <c r="A325" s="47" t="s">
        <v>263</v>
      </c>
      <c r="B325" s="46" t="n">
        <v>56120</v>
      </c>
      <c r="C325" s="47" t="s">
        <v>117</v>
      </c>
      <c r="D325" s="47" t="s">
        <v>266</v>
      </c>
      <c r="E325" s="46" t="s">
        <v>265</v>
      </c>
      <c r="F325" s="46" t="s">
        <v>127</v>
      </c>
      <c r="G325" s="105" t="n">
        <v>1227</v>
      </c>
      <c r="H325" s="131" t="s">
        <v>112</v>
      </c>
      <c r="I325" s="105" t="n">
        <v>1227</v>
      </c>
      <c r="J325" s="105" t="n">
        <v>1227</v>
      </c>
      <c r="K325" s="89" t="n">
        <v>44531</v>
      </c>
      <c r="L325" s="85" t="s">
        <v>128</v>
      </c>
      <c r="M325" s="85" t="n">
        <f aca="false">M327</f>
        <v>18203.32</v>
      </c>
      <c r="N325" s="115"/>
      <c r="O325" s="86" t="n">
        <f aca="false">O327</f>
        <v>18703.34</v>
      </c>
      <c r="P325" s="86" t="n">
        <f aca="false">P327</f>
        <v>22251</v>
      </c>
      <c r="Q325" s="86" t="n">
        <f aca="false">Q327</f>
        <v>22252</v>
      </c>
      <c r="R325" s="135"/>
    </row>
    <row r="326" customFormat="false" ht="21" hidden="false" customHeight="true" outlineLevel="0" collapsed="false">
      <c r="A326" s="47"/>
      <c r="B326" s="46"/>
      <c r="C326" s="47"/>
      <c r="D326" s="47"/>
      <c r="E326" s="46"/>
      <c r="F326" s="46"/>
      <c r="G326" s="105"/>
      <c r="H326" s="131"/>
      <c r="I326" s="105"/>
      <c r="J326" s="105"/>
      <c r="K326" s="89"/>
      <c r="L326" s="85" t="s">
        <v>129</v>
      </c>
      <c r="M326" s="85"/>
      <c r="N326" s="115"/>
      <c r="O326" s="86"/>
      <c r="P326" s="86"/>
      <c r="Q326" s="86"/>
      <c r="R326" s="135"/>
    </row>
    <row r="327" customFormat="false" ht="15.75" hidden="false" customHeight="true" outlineLevel="0" collapsed="false">
      <c r="A327" s="47"/>
      <c r="B327" s="46"/>
      <c r="C327" s="47"/>
      <c r="D327" s="47"/>
      <c r="E327" s="46"/>
      <c r="F327" s="46"/>
      <c r="G327" s="105"/>
      <c r="H327" s="131"/>
      <c r="I327" s="105"/>
      <c r="J327" s="105"/>
      <c r="K327" s="89"/>
      <c r="L327" s="85" t="s">
        <v>130</v>
      </c>
      <c r="M327" s="85" t="n">
        <v>18203.32</v>
      </c>
      <c r="N327" s="115"/>
      <c r="O327" s="86" t="n">
        <v>18703.34</v>
      </c>
      <c r="P327" s="86" t="n">
        <v>22251</v>
      </c>
      <c r="Q327" s="86" t="n">
        <v>22252</v>
      </c>
      <c r="R327" s="135"/>
    </row>
    <row r="328" customFormat="false" ht="30" hidden="false" customHeight="true" outlineLevel="0" collapsed="false">
      <c r="A328" s="47" t="s">
        <v>263</v>
      </c>
      <c r="B328" s="46" t="n">
        <v>56131</v>
      </c>
      <c r="C328" s="47" t="s">
        <v>117</v>
      </c>
      <c r="D328" s="46" t="s">
        <v>267</v>
      </c>
      <c r="E328" s="46" t="s">
        <v>265</v>
      </c>
      <c r="F328" s="46" t="s">
        <v>127</v>
      </c>
      <c r="G328" s="105" t="n">
        <v>20</v>
      </c>
      <c r="H328" s="131" t="s">
        <v>246</v>
      </c>
      <c r="I328" s="105" t="n">
        <v>2</v>
      </c>
      <c r="J328" s="131" t="s">
        <v>268</v>
      </c>
      <c r="K328" s="89" t="n">
        <v>44531</v>
      </c>
      <c r="L328" s="85" t="s">
        <v>128</v>
      </c>
      <c r="M328" s="85" t="n">
        <f aca="false">M330</f>
        <v>6700</v>
      </c>
      <c r="N328" s="115"/>
      <c r="O328" s="86" t="n">
        <f aca="false">O330</f>
        <v>157800</v>
      </c>
      <c r="P328" s="86" t="n">
        <f aca="false">P330</f>
        <v>7000</v>
      </c>
      <c r="Q328" s="86" t="n">
        <f aca="false">Q330</f>
        <v>7000</v>
      </c>
      <c r="R328" s="135"/>
    </row>
    <row r="329" customFormat="false" ht="29.25" hidden="false" customHeight="true" outlineLevel="0" collapsed="false">
      <c r="A329" s="47"/>
      <c r="B329" s="46"/>
      <c r="C329" s="47"/>
      <c r="D329" s="46"/>
      <c r="E329" s="46"/>
      <c r="F329" s="46"/>
      <c r="G329" s="105"/>
      <c r="H329" s="131"/>
      <c r="I329" s="105"/>
      <c r="J329" s="131"/>
      <c r="K329" s="89"/>
      <c r="L329" s="85" t="s">
        <v>129</v>
      </c>
      <c r="M329" s="85"/>
      <c r="N329" s="115"/>
      <c r="O329" s="86"/>
      <c r="P329" s="86"/>
      <c r="Q329" s="86"/>
      <c r="R329" s="135"/>
    </row>
    <row r="330" s="60" customFormat="true" ht="34.5" hidden="false" customHeight="true" outlineLevel="0" collapsed="false">
      <c r="A330" s="47"/>
      <c r="B330" s="46"/>
      <c r="C330" s="47"/>
      <c r="D330" s="46"/>
      <c r="E330" s="46"/>
      <c r="F330" s="46"/>
      <c r="G330" s="105"/>
      <c r="H330" s="131"/>
      <c r="I330" s="105"/>
      <c r="J330" s="131"/>
      <c r="K330" s="89"/>
      <c r="L330" s="85" t="s">
        <v>130</v>
      </c>
      <c r="M330" s="85" t="n">
        <v>6700</v>
      </c>
      <c r="N330" s="115"/>
      <c r="O330" s="86" t="n">
        <v>157800</v>
      </c>
      <c r="P330" s="86" t="n">
        <v>7000</v>
      </c>
      <c r="Q330" s="86" t="n">
        <v>7000</v>
      </c>
      <c r="R330" s="58"/>
      <c r="S330" s="59"/>
      <c r="T330" s="59"/>
    </row>
    <row r="331" s="60" customFormat="true" ht="31.5" hidden="false" customHeight="true" outlineLevel="0" collapsed="false">
      <c r="A331" s="47" t="s">
        <v>263</v>
      </c>
      <c r="B331" s="46" t="n">
        <v>56120</v>
      </c>
      <c r="C331" s="47" t="s">
        <v>117</v>
      </c>
      <c r="D331" s="46" t="s">
        <v>269</v>
      </c>
      <c r="E331" s="46" t="s">
        <v>265</v>
      </c>
      <c r="F331" s="46" t="s">
        <v>127</v>
      </c>
      <c r="G331" s="105" t="n">
        <v>1227</v>
      </c>
      <c r="H331" s="131" t="s">
        <v>112</v>
      </c>
      <c r="I331" s="105"/>
      <c r="J331" s="131"/>
      <c r="K331" s="89" t="n">
        <v>44532</v>
      </c>
      <c r="L331" s="50" t="s">
        <v>128</v>
      </c>
      <c r="M331" s="50" t="n">
        <f aca="false">M333</f>
        <v>3000</v>
      </c>
      <c r="N331" s="115"/>
      <c r="O331" s="62" t="n">
        <f aca="false">O333</f>
        <v>6000</v>
      </c>
      <c r="P331" s="62" t="n">
        <f aca="false">P333</f>
        <v>0</v>
      </c>
      <c r="Q331" s="62" t="n">
        <f aca="false">Q333</f>
        <v>0</v>
      </c>
      <c r="R331" s="58"/>
      <c r="S331" s="59"/>
      <c r="T331" s="59"/>
    </row>
    <row r="332" s="60" customFormat="true" ht="25.5" hidden="false" customHeight="true" outlineLevel="0" collapsed="false">
      <c r="A332" s="47"/>
      <c r="B332" s="46"/>
      <c r="C332" s="47"/>
      <c r="D332" s="46"/>
      <c r="E332" s="46"/>
      <c r="F332" s="46"/>
      <c r="G332" s="105"/>
      <c r="H332" s="131"/>
      <c r="I332" s="105"/>
      <c r="J332" s="131"/>
      <c r="K332" s="89"/>
      <c r="L332" s="50" t="s">
        <v>129</v>
      </c>
      <c r="M332" s="50"/>
      <c r="N332" s="115"/>
      <c r="O332" s="62"/>
      <c r="P332" s="62"/>
      <c r="Q332" s="62"/>
      <c r="R332" s="58"/>
      <c r="S332" s="59"/>
      <c r="T332" s="59"/>
    </row>
    <row r="333" s="60" customFormat="true" ht="32.25" hidden="false" customHeight="true" outlineLevel="0" collapsed="false">
      <c r="A333" s="47"/>
      <c r="B333" s="46"/>
      <c r="C333" s="47"/>
      <c r="D333" s="46"/>
      <c r="E333" s="46"/>
      <c r="F333" s="46"/>
      <c r="G333" s="105"/>
      <c r="H333" s="131"/>
      <c r="I333" s="105"/>
      <c r="J333" s="131"/>
      <c r="K333" s="89"/>
      <c r="L333" s="50" t="s">
        <v>130</v>
      </c>
      <c r="M333" s="50" t="n">
        <v>3000</v>
      </c>
      <c r="N333" s="115"/>
      <c r="O333" s="62" t="n">
        <v>6000</v>
      </c>
      <c r="P333" s="62" t="n">
        <v>0</v>
      </c>
      <c r="Q333" s="62" t="n">
        <v>0</v>
      </c>
      <c r="R333" s="58"/>
      <c r="S333" s="59"/>
      <c r="T333" s="59"/>
    </row>
    <row r="334" customFormat="false" ht="42.75" hidden="false" customHeight="true" outlineLevel="0" collapsed="false">
      <c r="A334" s="132" t="s">
        <v>270</v>
      </c>
      <c r="B334" s="136" t="s">
        <v>109</v>
      </c>
      <c r="C334" s="136" t="s">
        <v>109</v>
      </c>
      <c r="D334" s="136" t="s">
        <v>271</v>
      </c>
      <c r="E334" s="136" t="s">
        <v>272</v>
      </c>
      <c r="F334" s="136" t="s">
        <v>144</v>
      </c>
      <c r="G334" s="136" t="n">
        <v>110</v>
      </c>
      <c r="H334" s="132" t="s">
        <v>112</v>
      </c>
      <c r="I334" s="136" t="n">
        <v>110</v>
      </c>
      <c r="J334" s="132" t="s">
        <v>273</v>
      </c>
      <c r="K334" s="132" t="s">
        <v>200</v>
      </c>
      <c r="L334" s="136" t="s">
        <v>128</v>
      </c>
      <c r="M334" s="118"/>
      <c r="N334" s="118"/>
      <c r="O334" s="118" t="n">
        <f aca="false">O335+O336+O337</f>
        <v>67542.31</v>
      </c>
      <c r="P334" s="118" t="n">
        <f aca="false">P335+P336+P337</f>
        <v>51237.55</v>
      </c>
      <c r="Q334" s="118" t="n">
        <f aca="false">Q335+Q336+Q337</f>
        <v>51289.32</v>
      </c>
      <c r="R334" s="137"/>
    </row>
    <row r="335" customFormat="false" ht="47.25" hidden="false" customHeight="false" outlineLevel="0" collapsed="false">
      <c r="A335" s="132"/>
      <c r="B335" s="136"/>
      <c r="C335" s="136"/>
      <c r="D335" s="136"/>
      <c r="E335" s="136" t="s">
        <v>274</v>
      </c>
      <c r="F335" s="136" t="s">
        <v>144</v>
      </c>
      <c r="G335" s="136" t="n">
        <v>1150</v>
      </c>
      <c r="H335" s="132" t="s">
        <v>112</v>
      </c>
      <c r="I335" s="136" t="n">
        <v>1150</v>
      </c>
      <c r="J335" s="132" t="s">
        <v>275</v>
      </c>
      <c r="K335" s="132" t="s">
        <v>200</v>
      </c>
      <c r="L335" s="136" t="s">
        <v>129</v>
      </c>
      <c r="M335" s="118" t="e">
        <f aca="false">#REF!+M339+M343+M347+#REF!</f>
        <v>#VALUE!</v>
      </c>
      <c r="N335" s="118"/>
      <c r="O335" s="118" t="n">
        <v>0</v>
      </c>
      <c r="P335" s="118" t="n">
        <v>0</v>
      </c>
      <c r="Q335" s="118" t="n">
        <v>0</v>
      </c>
      <c r="R335" s="137"/>
    </row>
    <row r="336" customFormat="false" ht="46.5" hidden="false" customHeight="true" outlineLevel="0" collapsed="false">
      <c r="A336" s="132"/>
      <c r="B336" s="136"/>
      <c r="C336" s="136"/>
      <c r="D336" s="136"/>
      <c r="E336" s="136" t="s">
        <v>276</v>
      </c>
      <c r="F336" s="136" t="s">
        <v>144</v>
      </c>
      <c r="G336" s="136" t="n">
        <v>30</v>
      </c>
      <c r="H336" s="132" t="s">
        <v>112</v>
      </c>
      <c r="I336" s="136" t="n">
        <v>5</v>
      </c>
      <c r="J336" s="132" t="s">
        <v>277</v>
      </c>
      <c r="K336" s="132"/>
      <c r="L336" s="136" t="s">
        <v>130</v>
      </c>
      <c r="M336" s="118"/>
      <c r="N336" s="118"/>
      <c r="O336" s="118" t="n">
        <f aca="false">+O340+O344+O348</f>
        <v>67542.31</v>
      </c>
      <c r="P336" s="118" t="n">
        <f aca="false">+P340+P344+P348</f>
        <v>51237.55</v>
      </c>
      <c r="Q336" s="118" t="n">
        <f aca="false">+Q340+Q344+Q348</f>
        <v>51289.32</v>
      </c>
      <c r="R336" s="137"/>
    </row>
    <row r="337" customFormat="false" ht="47.25" hidden="false" customHeight="false" outlineLevel="0" collapsed="false">
      <c r="A337" s="132"/>
      <c r="B337" s="136"/>
      <c r="C337" s="136"/>
      <c r="D337" s="136"/>
      <c r="E337" s="136" t="s">
        <v>278</v>
      </c>
      <c r="F337" s="136" t="s">
        <v>279</v>
      </c>
      <c r="G337" s="136" t="n">
        <v>202731</v>
      </c>
      <c r="H337" s="132" t="s">
        <v>112</v>
      </c>
      <c r="I337" s="136" t="n">
        <v>202731</v>
      </c>
      <c r="J337" s="132" t="n">
        <v>202731</v>
      </c>
      <c r="K337" s="132"/>
      <c r="L337" s="136" t="s">
        <v>131</v>
      </c>
      <c r="M337" s="118"/>
      <c r="N337" s="118"/>
      <c r="O337" s="118" t="n">
        <v>0</v>
      </c>
      <c r="P337" s="118" t="n">
        <v>0</v>
      </c>
      <c r="Q337" s="118" t="n">
        <v>0</v>
      </c>
      <c r="R337" s="137"/>
    </row>
    <row r="338" customFormat="false" ht="15.75" hidden="false" customHeight="true" outlineLevel="0" collapsed="false">
      <c r="A338" s="132" t="s">
        <v>270</v>
      </c>
      <c r="B338" s="136" t="n">
        <v>53132</v>
      </c>
      <c r="C338" s="136" t="s">
        <v>117</v>
      </c>
      <c r="D338" s="136" t="s">
        <v>280</v>
      </c>
      <c r="E338" s="118" t="s">
        <v>143</v>
      </c>
      <c r="F338" s="136" t="s">
        <v>144</v>
      </c>
      <c r="G338" s="136" t="n">
        <v>30</v>
      </c>
      <c r="H338" s="132" t="s">
        <v>112</v>
      </c>
      <c r="I338" s="136" t="n">
        <v>5</v>
      </c>
      <c r="J338" s="132" t="s">
        <v>277</v>
      </c>
      <c r="K338" s="132" t="s">
        <v>200</v>
      </c>
      <c r="L338" s="136" t="s">
        <v>128</v>
      </c>
      <c r="M338" s="118" t="e">
        <f aca="false">SUM(M339:M341)</f>
        <v>#VALUE!</v>
      </c>
      <c r="N338" s="118"/>
      <c r="O338" s="118" t="n">
        <f aca="false">SUM(O339:O341)</f>
        <v>13419.6</v>
      </c>
      <c r="P338" s="118" t="n">
        <f aca="false">SUM(P339:P341)</f>
        <v>4669</v>
      </c>
      <c r="Q338" s="118" t="n">
        <f aca="false">SUM(Q339:Q341)</f>
        <v>4669</v>
      </c>
      <c r="R338" s="138"/>
      <c r="S338" s="138"/>
      <c r="T338" s="138"/>
    </row>
    <row r="339" customFormat="false" ht="15.75" hidden="false" customHeight="false" outlineLevel="0" collapsed="false">
      <c r="A339" s="132"/>
      <c r="B339" s="132"/>
      <c r="C339" s="132"/>
      <c r="D339" s="132"/>
      <c r="E339" s="118"/>
      <c r="F339" s="136"/>
      <c r="G339" s="136"/>
      <c r="H339" s="132"/>
      <c r="I339" s="136"/>
      <c r="J339" s="132"/>
      <c r="K339" s="132"/>
      <c r="L339" s="136" t="s">
        <v>129</v>
      </c>
      <c r="M339" s="118" t="e">
        <f aca="false">#REF!+#REF!+#REF!</f>
        <v>#VALUE!</v>
      </c>
      <c r="N339" s="118"/>
      <c r="O339" s="118"/>
      <c r="P339" s="118"/>
      <c r="Q339" s="118"/>
      <c r="R339" s="137"/>
    </row>
    <row r="340" customFormat="false" ht="15.75" hidden="false" customHeight="false" outlineLevel="0" collapsed="false">
      <c r="A340" s="132"/>
      <c r="B340" s="132"/>
      <c r="C340" s="132"/>
      <c r="D340" s="132"/>
      <c r="E340" s="118"/>
      <c r="F340" s="136"/>
      <c r="G340" s="136"/>
      <c r="H340" s="132"/>
      <c r="I340" s="136"/>
      <c r="J340" s="132"/>
      <c r="K340" s="132"/>
      <c r="L340" s="136" t="s">
        <v>130</v>
      </c>
      <c r="M340" s="118" t="e">
        <f aca="false">#REF!+#REF!+#REF!</f>
        <v>#VALUE!</v>
      </c>
      <c r="N340" s="118"/>
      <c r="O340" s="118" t="n">
        <v>13419.6</v>
      </c>
      <c r="P340" s="118" t="n">
        <v>4669</v>
      </c>
      <c r="Q340" s="118" t="n">
        <v>4669</v>
      </c>
      <c r="R340" s="137"/>
    </row>
    <row r="341" customFormat="false" ht="15.75" hidden="false" customHeight="false" outlineLevel="0" collapsed="false">
      <c r="A341" s="132"/>
      <c r="B341" s="132"/>
      <c r="C341" s="132"/>
      <c r="D341" s="132"/>
      <c r="E341" s="118"/>
      <c r="F341" s="136"/>
      <c r="G341" s="136"/>
      <c r="H341" s="132"/>
      <c r="I341" s="136"/>
      <c r="J341" s="132"/>
      <c r="K341" s="132"/>
      <c r="L341" s="136" t="s">
        <v>131</v>
      </c>
      <c r="M341" s="118" t="e">
        <f aca="false">#REF!+#REF!+#REF!</f>
        <v>#VALUE!</v>
      </c>
      <c r="N341" s="118"/>
      <c r="O341" s="118"/>
      <c r="P341" s="118"/>
      <c r="Q341" s="118"/>
      <c r="R341" s="137"/>
    </row>
    <row r="342" s="60" customFormat="true" ht="15.75" hidden="false" customHeight="true" outlineLevel="0" collapsed="false">
      <c r="A342" s="132" t="s">
        <v>270</v>
      </c>
      <c r="B342" s="136" t="n">
        <v>55120</v>
      </c>
      <c r="C342" s="139" t="s">
        <v>157</v>
      </c>
      <c r="D342" s="136" t="s">
        <v>281</v>
      </c>
      <c r="E342" s="136" t="s">
        <v>143</v>
      </c>
      <c r="F342" s="136" t="s">
        <v>144</v>
      </c>
      <c r="G342" s="136" t="n">
        <v>1150</v>
      </c>
      <c r="H342" s="132" t="s">
        <v>112</v>
      </c>
      <c r="I342" s="136" t="n">
        <v>1150</v>
      </c>
      <c r="J342" s="132" t="s">
        <v>275</v>
      </c>
      <c r="K342" s="132" t="s">
        <v>282</v>
      </c>
      <c r="L342" s="136" t="s">
        <v>128</v>
      </c>
      <c r="M342" s="118" t="n">
        <v>4648.66</v>
      </c>
      <c r="N342" s="118" t="n">
        <v>30577</v>
      </c>
      <c r="O342" s="118" t="n">
        <f aca="false">O344</f>
        <v>22001.4</v>
      </c>
      <c r="P342" s="118" t="n">
        <f aca="false">P344</f>
        <v>22001.4</v>
      </c>
      <c r="Q342" s="118" t="n">
        <f aca="false">Q344</f>
        <v>22001.4</v>
      </c>
      <c r="R342" s="58"/>
      <c r="S342" s="59"/>
      <c r="T342" s="59"/>
    </row>
    <row r="343" s="60" customFormat="true" ht="15.75" hidden="false" customHeight="false" outlineLevel="0" collapsed="false">
      <c r="A343" s="132"/>
      <c r="B343" s="132"/>
      <c r="C343" s="139"/>
      <c r="D343" s="136"/>
      <c r="E343" s="136"/>
      <c r="F343" s="136"/>
      <c r="G343" s="136"/>
      <c r="H343" s="132"/>
      <c r="I343" s="136"/>
      <c r="J343" s="132"/>
      <c r="K343" s="132"/>
      <c r="L343" s="136" t="s">
        <v>129</v>
      </c>
      <c r="M343" s="118"/>
      <c r="N343" s="118"/>
      <c r="O343" s="118"/>
      <c r="P343" s="118"/>
      <c r="Q343" s="118"/>
      <c r="R343" s="58"/>
      <c r="S343" s="59"/>
      <c r="T343" s="59"/>
    </row>
    <row r="344" s="60" customFormat="true" ht="15.75" hidden="false" customHeight="false" outlineLevel="0" collapsed="false">
      <c r="A344" s="132"/>
      <c r="B344" s="132"/>
      <c r="C344" s="139"/>
      <c r="D344" s="136"/>
      <c r="E344" s="136"/>
      <c r="F344" s="136"/>
      <c r="G344" s="136"/>
      <c r="H344" s="132"/>
      <c r="I344" s="136"/>
      <c r="J344" s="132"/>
      <c r="K344" s="132"/>
      <c r="L344" s="136" t="s">
        <v>130</v>
      </c>
      <c r="M344" s="118" t="n">
        <v>4648.66</v>
      </c>
      <c r="N344" s="118" t="n">
        <v>30577</v>
      </c>
      <c r="O344" s="118" t="n">
        <v>22001.4</v>
      </c>
      <c r="P344" s="118" t="n">
        <v>22001.4</v>
      </c>
      <c r="Q344" s="118" t="n">
        <v>22001.4</v>
      </c>
      <c r="R344" s="58"/>
      <c r="S344" s="59"/>
      <c r="T344" s="59"/>
    </row>
    <row r="345" s="60" customFormat="true" ht="65.25" hidden="false" customHeight="true" outlineLevel="0" collapsed="false">
      <c r="A345" s="132"/>
      <c r="B345" s="132"/>
      <c r="C345" s="139"/>
      <c r="D345" s="136"/>
      <c r="E345" s="136"/>
      <c r="F345" s="136"/>
      <c r="G345" s="136"/>
      <c r="H345" s="132"/>
      <c r="I345" s="136"/>
      <c r="J345" s="132"/>
      <c r="K345" s="132"/>
      <c r="L345" s="136" t="s">
        <v>131</v>
      </c>
      <c r="M345" s="118"/>
      <c r="N345" s="118"/>
      <c r="O345" s="118"/>
      <c r="P345" s="118"/>
      <c r="Q345" s="118"/>
      <c r="R345" s="58"/>
      <c r="S345" s="59"/>
      <c r="T345" s="59"/>
    </row>
    <row r="346" s="60" customFormat="true" ht="15.75" hidden="false" customHeight="true" outlineLevel="0" collapsed="false">
      <c r="A346" s="132" t="s">
        <v>270</v>
      </c>
      <c r="B346" s="136" t="s">
        <v>109</v>
      </c>
      <c r="C346" s="136" t="s">
        <v>109</v>
      </c>
      <c r="D346" s="136" t="s">
        <v>283</v>
      </c>
      <c r="E346" s="136" t="s">
        <v>272</v>
      </c>
      <c r="F346" s="136" t="s">
        <v>144</v>
      </c>
      <c r="G346" s="136" t="n">
        <v>110</v>
      </c>
      <c r="H346" s="132" t="s">
        <v>112</v>
      </c>
      <c r="I346" s="136" t="n">
        <v>110</v>
      </c>
      <c r="J346" s="132" t="s">
        <v>273</v>
      </c>
      <c r="K346" s="132" t="s">
        <v>200</v>
      </c>
      <c r="L346" s="136" t="s">
        <v>128</v>
      </c>
      <c r="M346" s="118" t="n">
        <f aca="false">M347+M348</f>
        <v>35350.36</v>
      </c>
      <c r="N346" s="118"/>
      <c r="O346" s="118" t="n">
        <f aca="false">O347+O348</f>
        <v>32121.31</v>
      </c>
      <c r="P346" s="118" t="n">
        <f aca="false">P347+P348</f>
        <v>24567.15</v>
      </c>
      <c r="Q346" s="118" t="n">
        <f aca="false">Q347+Q348</f>
        <v>24618.92</v>
      </c>
      <c r="R346" s="58"/>
      <c r="S346" s="59"/>
      <c r="T346" s="59"/>
    </row>
    <row r="347" s="60" customFormat="true" ht="15.75" hidden="false" customHeight="false" outlineLevel="0" collapsed="false">
      <c r="A347" s="132"/>
      <c r="B347" s="132"/>
      <c r="C347" s="132"/>
      <c r="D347" s="132"/>
      <c r="E347" s="136"/>
      <c r="F347" s="136"/>
      <c r="G347" s="136"/>
      <c r="H347" s="132"/>
      <c r="I347" s="136"/>
      <c r="J347" s="132"/>
      <c r="K347" s="132"/>
      <c r="L347" s="136" t="s">
        <v>129</v>
      </c>
      <c r="M347" s="118"/>
      <c r="N347" s="118"/>
      <c r="O347" s="118"/>
      <c r="P347" s="118"/>
      <c r="Q347" s="118"/>
      <c r="R347" s="58"/>
      <c r="S347" s="59"/>
      <c r="T347" s="59"/>
    </row>
    <row r="348" s="60" customFormat="true" ht="15.75" hidden="false" customHeight="true" outlineLevel="0" collapsed="false">
      <c r="A348" s="132"/>
      <c r="B348" s="132"/>
      <c r="C348" s="132"/>
      <c r="D348" s="132"/>
      <c r="E348" s="136" t="s">
        <v>143</v>
      </c>
      <c r="F348" s="136" t="s">
        <v>144</v>
      </c>
      <c r="G348" s="136" t="n">
        <v>1</v>
      </c>
      <c r="H348" s="132" t="s">
        <v>112</v>
      </c>
      <c r="I348" s="136" t="n">
        <v>1</v>
      </c>
      <c r="J348" s="132" t="s">
        <v>210</v>
      </c>
      <c r="K348" s="132"/>
      <c r="L348" s="136" t="s">
        <v>130</v>
      </c>
      <c r="M348" s="118" t="n">
        <f aca="false">M352+M360</f>
        <v>35350.36</v>
      </c>
      <c r="N348" s="118"/>
      <c r="O348" s="118" t="n">
        <f aca="false">O352+O360+O364+O356</f>
        <v>32121.31</v>
      </c>
      <c r="P348" s="118" t="n">
        <f aca="false">P352+P360+P364</f>
        <v>24567.15</v>
      </c>
      <c r="Q348" s="118" t="n">
        <f aca="false">Q352+Q360+Q364</f>
        <v>24618.92</v>
      </c>
      <c r="R348" s="58"/>
      <c r="S348" s="59"/>
      <c r="T348" s="59"/>
    </row>
    <row r="349" s="60" customFormat="true" ht="15.75" hidden="false" customHeight="false" outlineLevel="0" collapsed="false">
      <c r="A349" s="132"/>
      <c r="B349" s="132"/>
      <c r="C349" s="132"/>
      <c r="D349" s="132"/>
      <c r="E349" s="136"/>
      <c r="F349" s="136"/>
      <c r="G349" s="136"/>
      <c r="H349" s="132"/>
      <c r="I349" s="136"/>
      <c r="J349" s="132"/>
      <c r="K349" s="132"/>
      <c r="L349" s="136" t="s">
        <v>131</v>
      </c>
      <c r="M349" s="118"/>
      <c r="N349" s="118"/>
      <c r="O349" s="118"/>
      <c r="P349" s="118"/>
      <c r="Q349" s="118"/>
      <c r="R349" s="58"/>
      <c r="S349" s="59"/>
      <c r="T349" s="59"/>
    </row>
    <row r="350" s="37" customFormat="true" ht="15.75" hidden="false" customHeight="true" outlineLevel="0" collapsed="false">
      <c r="A350" s="81" t="s">
        <v>270</v>
      </c>
      <c r="B350" s="49" t="n">
        <v>55120</v>
      </c>
      <c r="C350" s="49" t="s">
        <v>157</v>
      </c>
      <c r="D350" s="49" t="s">
        <v>284</v>
      </c>
      <c r="E350" s="49" t="s">
        <v>272</v>
      </c>
      <c r="F350" s="49" t="s">
        <v>144</v>
      </c>
      <c r="G350" s="49" t="n">
        <v>110</v>
      </c>
      <c r="H350" s="81" t="s">
        <v>112</v>
      </c>
      <c r="I350" s="49" t="n">
        <v>110</v>
      </c>
      <c r="J350" s="81" t="s">
        <v>273</v>
      </c>
      <c r="K350" s="81" t="s">
        <v>200</v>
      </c>
      <c r="L350" s="49" t="s">
        <v>128</v>
      </c>
      <c r="M350" s="86" t="n">
        <v>500</v>
      </c>
      <c r="N350" s="86"/>
      <c r="O350" s="86" t="n">
        <v>500</v>
      </c>
      <c r="P350" s="86" t="n">
        <v>500</v>
      </c>
      <c r="Q350" s="86" t="n">
        <v>500</v>
      </c>
      <c r="R350" s="35"/>
      <c r="S350" s="36"/>
      <c r="T350" s="36"/>
    </row>
    <row r="351" s="37" customFormat="true" ht="15.75" hidden="false" customHeight="false" outlineLevel="0" collapsed="false">
      <c r="A351" s="81"/>
      <c r="B351" s="81"/>
      <c r="C351" s="81"/>
      <c r="D351" s="81"/>
      <c r="E351" s="49"/>
      <c r="F351" s="49"/>
      <c r="G351" s="49"/>
      <c r="H351" s="81"/>
      <c r="I351" s="49"/>
      <c r="J351" s="81"/>
      <c r="K351" s="81"/>
      <c r="L351" s="49" t="s">
        <v>129</v>
      </c>
      <c r="M351" s="86"/>
      <c r="N351" s="86"/>
      <c r="O351" s="86"/>
      <c r="P351" s="86"/>
      <c r="Q351" s="86"/>
      <c r="R351" s="35"/>
      <c r="S351" s="36"/>
      <c r="T351" s="36"/>
    </row>
    <row r="352" s="37" customFormat="true" ht="15.75" hidden="false" customHeight="false" outlineLevel="0" collapsed="false">
      <c r="A352" s="81"/>
      <c r="B352" s="81"/>
      <c r="C352" s="81"/>
      <c r="D352" s="81"/>
      <c r="E352" s="49"/>
      <c r="F352" s="49"/>
      <c r="G352" s="49"/>
      <c r="H352" s="81"/>
      <c r="I352" s="49"/>
      <c r="J352" s="81"/>
      <c r="K352" s="81"/>
      <c r="L352" s="49" t="s">
        <v>130</v>
      </c>
      <c r="M352" s="86" t="n">
        <v>500</v>
      </c>
      <c r="N352" s="86"/>
      <c r="O352" s="86" t="n">
        <v>500</v>
      </c>
      <c r="P352" s="86" t="n">
        <v>500</v>
      </c>
      <c r="Q352" s="86" t="n">
        <v>500</v>
      </c>
      <c r="R352" s="35"/>
      <c r="S352" s="36"/>
      <c r="T352" s="36"/>
    </row>
    <row r="353" s="37" customFormat="true" ht="15.75" hidden="false" customHeight="false" outlineLevel="0" collapsed="false">
      <c r="A353" s="81"/>
      <c r="B353" s="81"/>
      <c r="C353" s="81"/>
      <c r="D353" s="81"/>
      <c r="E353" s="49"/>
      <c r="F353" s="49"/>
      <c r="G353" s="49"/>
      <c r="H353" s="81"/>
      <c r="I353" s="49"/>
      <c r="J353" s="81"/>
      <c r="K353" s="81"/>
      <c r="L353" s="49" t="s">
        <v>131</v>
      </c>
      <c r="M353" s="86"/>
      <c r="N353" s="86"/>
      <c r="O353" s="86"/>
      <c r="P353" s="86"/>
      <c r="Q353" s="86"/>
      <c r="R353" s="35"/>
      <c r="S353" s="36"/>
      <c r="T353" s="36"/>
    </row>
    <row r="354" s="37" customFormat="true" ht="15.75" hidden="false" customHeight="true" outlineLevel="0" collapsed="false">
      <c r="A354" s="49" t="n">
        <v>8</v>
      </c>
      <c r="B354" s="49" t="n">
        <v>55120</v>
      </c>
      <c r="C354" s="49" t="s">
        <v>285</v>
      </c>
      <c r="D354" s="104" t="s">
        <v>286</v>
      </c>
      <c r="E354" s="46" t="s">
        <v>167</v>
      </c>
      <c r="F354" s="49" t="s">
        <v>144</v>
      </c>
      <c r="G354" s="49" t="n">
        <v>1065</v>
      </c>
      <c r="H354" s="81" t="s">
        <v>112</v>
      </c>
      <c r="I354" s="49"/>
      <c r="J354" s="81"/>
      <c r="K354" s="81"/>
      <c r="L354" s="49" t="s">
        <v>128</v>
      </c>
      <c r="M354" s="86"/>
      <c r="N354" s="86"/>
      <c r="O354" s="86" t="n">
        <f aca="false">O356</f>
        <v>13621.31</v>
      </c>
      <c r="P354" s="86" t="n">
        <f aca="false">P356</f>
        <v>0</v>
      </c>
      <c r="Q354" s="86" t="n">
        <f aca="false">Q356</f>
        <v>0</v>
      </c>
      <c r="R354" s="35"/>
      <c r="S354" s="36"/>
      <c r="T354" s="36"/>
    </row>
    <row r="355" s="37" customFormat="true" ht="15.75" hidden="false" customHeight="false" outlineLevel="0" collapsed="false">
      <c r="A355" s="49"/>
      <c r="B355" s="49"/>
      <c r="C355" s="49"/>
      <c r="D355" s="104"/>
      <c r="E355" s="46"/>
      <c r="F355" s="49"/>
      <c r="G355" s="49"/>
      <c r="H355" s="81"/>
      <c r="I355" s="49"/>
      <c r="J355" s="49"/>
      <c r="K355" s="81"/>
      <c r="L355" s="49" t="s">
        <v>129</v>
      </c>
      <c r="M355" s="86"/>
      <c r="N355" s="86"/>
      <c r="O355" s="86"/>
      <c r="P355" s="86"/>
      <c r="Q355" s="86"/>
      <c r="R355" s="35"/>
      <c r="S355" s="36"/>
      <c r="T355" s="36"/>
    </row>
    <row r="356" s="37" customFormat="true" ht="15.75" hidden="false" customHeight="true" outlineLevel="0" collapsed="false">
      <c r="A356" s="49"/>
      <c r="B356" s="49"/>
      <c r="C356" s="49"/>
      <c r="D356" s="104"/>
      <c r="E356" s="46"/>
      <c r="F356" s="49"/>
      <c r="G356" s="49"/>
      <c r="H356" s="81"/>
      <c r="I356" s="49"/>
      <c r="J356" s="49"/>
      <c r="K356" s="81"/>
      <c r="L356" s="49" t="s">
        <v>130</v>
      </c>
      <c r="M356" s="86"/>
      <c r="N356" s="86"/>
      <c r="O356" s="140" t="n">
        <v>13621.31</v>
      </c>
      <c r="P356" s="86" t="n">
        <v>0</v>
      </c>
      <c r="Q356" s="86" t="n">
        <v>0</v>
      </c>
      <c r="R356" s="35"/>
      <c r="S356" s="36"/>
      <c r="T356" s="36"/>
    </row>
    <row r="357" s="37" customFormat="true" ht="67.5" hidden="false" customHeight="true" outlineLevel="0" collapsed="false">
      <c r="A357" s="49"/>
      <c r="B357" s="49"/>
      <c r="C357" s="49"/>
      <c r="D357" s="104"/>
      <c r="E357" s="46"/>
      <c r="F357" s="49"/>
      <c r="G357" s="49"/>
      <c r="H357" s="81"/>
      <c r="I357" s="49"/>
      <c r="J357" s="49"/>
      <c r="K357" s="81"/>
      <c r="L357" s="49" t="s">
        <v>131</v>
      </c>
      <c r="M357" s="86"/>
      <c r="N357" s="86"/>
      <c r="O357" s="86"/>
      <c r="P357" s="86"/>
      <c r="Q357" s="86"/>
      <c r="R357" s="35"/>
      <c r="S357" s="36"/>
      <c r="T357" s="36"/>
    </row>
    <row r="358" s="60" customFormat="true" ht="15.75" hidden="false" customHeight="true" outlineLevel="0" collapsed="false">
      <c r="A358" s="81" t="s">
        <v>270</v>
      </c>
      <c r="B358" s="49" t="n">
        <v>41120</v>
      </c>
      <c r="C358" s="49" t="s">
        <v>160</v>
      </c>
      <c r="D358" s="49" t="s">
        <v>287</v>
      </c>
      <c r="E358" s="49" t="s">
        <v>143</v>
      </c>
      <c r="F358" s="49" t="s">
        <v>144</v>
      </c>
      <c r="G358" s="49" t="n">
        <v>0</v>
      </c>
      <c r="H358" s="81" t="s">
        <v>288</v>
      </c>
      <c r="I358" s="49" t="n">
        <v>1</v>
      </c>
      <c r="J358" s="81" t="s">
        <v>210</v>
      </c>
      <c r="K358" s="81" t="s">
        <v>200</v>
      </c>
      <c r="L358" s="49" t="s">
        <v>128</v>
      </c>
      <c r="M358" s="86" t="n">
        <v>34850.36</v>
      </c>
      <c r="N358" s="141"/>
      <c r="O358" s="86" t="n">
        <f aca="false">O360</f>
        <v>0</v>
      </c>
      <c r="P358" s="86" t="n">
        <f aca="false">P360</f>
        <v>24067.15</v>
      </c>
      <c r="Q358" s="86" t="n">
        <f aca="false">Q360</f>
        <v>24118.92</v>
      </c>
      <c r="R358" s="58"/>
      <c r="S358" s="59"/>
      <c r="T358" s="59"/>
    </row>
    <row r="359" s="60" customFormat="true" ht="15.75" hidden="false" customHeight="false" outlineLevel="0" collapsed="false">
      <c r="A359" s="81"/>
      <c r="B359" s="81"/>
      <c r="C359" s="81"/>
      <c r="D359" s="81"/>
      <c r="E359" s="49"/>
      <c r="F359" s="49"/>
      <c r="G359" s="49"/>
      <c r="H359" s="81"/>
      <c r="I359" s="49"/>
      <c r="J359" s="81"/>
      <c r="K359" s="81"/>
      <c r="L359" s="49" t="s">
        <v>129</v>
      </c>
      <c r="M359" s="86"/>
      <c r="N359" s="141"/>
      <c r="O359" s="86"/>
      <c r="P359" s="86"/>
      <c r="Q359" s="86"/>
      <c r="R359" s="58"/>
      <c r="S359" s="59"/>
      <c r="T359" s="59"/>
    </row>
    <row r="360" s="60" customFormat="true" ht="15.75" hidden="false" customHeight="false" outlineLevel="0" collapsed="false">
      <c r="A360" s="81"/>
      <c r="B360" s="81"/>
      <c r="C360" s="81"/>
      <c r="D360" s="81"/>
      <c r="E360" s="49"/>
      <c r="F360" s="49"/>
      <c r="G360" s="49"/>
      <c r="H360" s="81"/>
      <c r="I360" s="49"/>
      <c r="J360" s="81"/>
      <c r="K360" s="81"/>
      <c r="L360" s="49" t="s">
        <v>130</v>
      </c>
      <c r="M360" s="86" t="n">
        <v>34850.36</v>
      </c>
      <c r="N360" s="141"/>
      <c r="O360" s="86" t="n">
        <v>0</v>
      </c>
      <c r="P360" s="86" t="n">
        <v>24067.15</v>
      </c>
      <c r="Q360" s="86" t="n">
        <v>24118.92</v>
      </c>
      <c r="R360" s="58"/>
      <c r="S360" s="59"/>
      <c r="T360" s="59"/>
    </row>
    <row r="361" s="60" customFormat="true" ht="22.5" hidden="false" customHeight="true" outlineLevel="0" collapsed="false">
      <c r="A361" s="81"/>
      <c r="B361" s="81"/>
      <c r="C361" s="81"/>
      <c r="D361" s="81"/>
      <c r="E361" s="49"/>
      <c r="F361" s="49"/>
      <c r="G361" s="49"/>
      <c r="H361" s="81"/>
      <c r="I361" s="49"/>
      <c r="J361" s="81"/>
      <c r="K361" s="81"/>
      <c r="L361" s="49" t="s">
        <v>131</v>
      </c>
      <c r="M361" s="86"/>
      <c r="N361" s="141"/>
      <c r="O361" s="86"/>
      <c r="P361" s="86"/>
      <c r="Q361" s="86"/>
      <c r="R361" s="58"/>
      <c r="S361" s="59"/>
      <c r="T361" s="59"/>
    </row>
    <row r="362" s="60" customFormat="true" ht="22.5" hidden="false" customHeight="true" outlineLevel="0" collapsed="false">
      <c r="A362" s="81" t="s">
        <v>270</v>
      </c>
      <c r="B362" s="49" t="n">
        <v>41120</v>
      </c>
      <c r="C362" s="49" t="s">
        <v>160</v>
      </c>
      <c r="D362" s="49" t="s">
        <v>289</v>
      </c>
      <c r="E362" s="49" t="s">
        <v>143</v>
      </c>
      <c r="F362" s="49" t="s">
        <v>144</v>
      </c>
      <c r="G362" s="49" t="n">
        <v>1</v>
      </c>
      <c r="H362" s="81" t="s">
        <v>112</v>
      </c>
      <c r="I362" s="49" t="n">
        <v>0</v>
      </c>
      <c r="J362" s="81" t="s">
        <v>203</v>
      </c>
      <c r="K362" s="81" t="s">
        <v>200</v>
      </c>
      <c r="L362" s="49" t="s">
        <v>128</v>
      </c>
      <c r="M362" s="86" t="n">
        <v>34850.36</v>
      </c>
      <c r="N362" s="141"/>
      <c r="O362" s="86" t="n">
        <f aca="false">O364</f>
        <v>18000</v>
      </c>
      <c r="P362" s="86" t="n">
        <f aca="false">P364</f>
        <v>0</v>
      </c>
      <c r="Q362" s="86" t="n">
        <f aca="false">Q364</f>
        <v>0</v>
      </c>
      <c r="R362" s="58"/>
      <c r="S362" s="59"/>
      <c r="T362" s="59"/>
    </row>
    <row r="363" s="60" customFormat="true" ht="22.5" hidden="false" customHeight="true" outlineLevel="0" collapsed="false">
      <c r="A363" s="81"/>
      <c r="B363" s="81"/>
      <c r="C363" s="81"/>
      <c r="D363" s="81"/>
      <c r="E363" s="49"/>
      <c r="F363" s="49"/>
      <c r="G363" s="49"/>
      <c r="H363" s="81"/>
      <c r="I363" s="49"/>
      <c r="J363" s="81"/>
      <c r="K363" s="81"/>
      <c r="L363" s="49" t="s">
        <v>129</v>
      </c>
      <c r="M363" s="86"/>
      <c r="N363" s="141"/>
      <c r="O363" s="86"/>
      <c r="P363" s="86"/>
      <c r="Q363" s="86"/>
      <c r="R363" s="58"/>
      <c r="S363" s="59"/>
      <c r="T363" s="59"/>
    </row>
    <row r="364" s="60" customFormat="true" ht="22.5" hidden="false" customHeight="true" outlineLevel="0" collapsed="false">
      <c r="A364" s="81"/>
      <c r="B364" s="81"/>
      <c r="C364" s="81"/>
      <c r="D364" s="81"/>
      <c r="E364" s="49"/>
      <c r="F364" s="49"/>
      <c r="G364" s="49"/>
      <c r="H364" s="81"/>
      <c r="I364" s="49"/>
      <c r="J364" s="81"/>
      <c r="K364" s="81"/>
      <c r="L364" s="49" t="s">
        <v>130</v>
      </c>
      <c r="M364" s="86" t="n">
        <v>34850.36</v>
      </c>
      <c r="N364" s="141"/>
      <c r="O364" s="86" t="n">
        <v>18000</v>
      </c>
      <c r="P364" s="86" t="n">
        <v>0</v>
      </c>
      <c r="Q364" s="86" t="n">
        <v>0</v>
      </c>
      <c r="R364" s="58"/>
      <c r="S364" s="59"/>
      <c r="T364" s="59"/>
    </row>
    <row r="365" s="60" customFormat="true" ht="22.5" hidden="false" customHeight="true" outlineLevel="0" collapsed="false">
      <c r="A365" s="81"/>
      <c r="B365" s="81"/>
      <c r="C365" s="81"/>
      <c r="D365" s="81"/>
      <c r="E365" s="49"/>
      <c r="F365" s="49"/>
      <c r="G365" s="49"/>
      <c r="H365" s="81"/>
      <c r="I365" s="49"/>
      <c r="J365" s="81"/>
      <c r="K365" s="81"/>
      <c r="L365" s="49" t="s">
        <v>131</v>
      </c>
      <c r="M365" s="86"/>
      <c r="N365" s="141"/>
      <c r="O365" s="86"/>
      <c r="P365" s="86"/>
      <c r="Q365" s="86"/>
      <c r="R365" s="58"/>
      <c r="S365" s="59"/>
      <c r="T365" s="59"/>
    </row>
    <row r="366" s="60" customFormat="true" ht="15.75" hidden="false" customHeight="true" outlineLevel="0" collapsed="false">
      <c r="A366" s="54" t="s">
        <v>290</v>
      </c>
      <c r="B366" s="53" t="n">
        <v>47120</v>
      </c>
      <c r="C366" s="53" t="s">
        <v>285</v>
      </c>
      <c r="D366" s="127" t="s">
        <v>291</v>
      </c>
      <c r="E366" s="53" t="s">
        <v>292</v>
      </c>
      <c r="F366" s="53" t="s">
        <v>165</v>
      </c>
      <c r="G366" s="100" t="n">
        <v>1568</v>
      </c>
      <c r="H366" s="54" t="s">
        <v>112</v>
      </c>
      <c r="I366" s="53" t="n">
        <v>1568</v>
      </c>
      <c r="J366" s="54" t="s">
        <v>293</v>
      </c>
      <c r="K366" s="54" t="s">
        <v>200</v>
      </c>
      <c r="L366" s="53" t="s">
        <v>128</v>
      </c>
      <c r="M366" s="57" t="n">
        <f aca="false">M367+M368</f>
        <v>18135.23</v>
      </c>
      <c r="N366" s="57"/>
      <c r="O366" s="57" t="n">
        <f aca="false">O367+O368</f>
        <v>25898.41</v>
      </c>
      <c r="P366" s="57" t="n">
        <f aca="false">P367+P368</f>
        <v>21378.8</v>
      </c>
      <c r="Q366" s="57" t="n">
        <f aca="false">Q367+Q368</f>
        <v>21378.8</v>
      </c>
      <c r="R366" s="58"/>
      <c r="S366" s="59"/>
      <c r="T366" s="59"/>
    </row>
    <row r="367" s="60" customFormat="true" ht="15.75" hidden="false" customHeight="false" outlineLevel="0" collapsed="false">
      <c r="A367" s="54"/>
      <c r="B367" s="54"/>
      <c r="C367" s="54"/>
      <c r="D367" s="127"/>
      <c r="E367" s="53"/>
      <c r="F367" s="53"/>
      <c r="G367" s="100"/>
      <c r="H367" s="54"/>
      <c r="I367" s="53"/>
      <c r="J367" s="54"/>
      <c r="K367" s="54"/>
      <c r="L367" s="53" t="s">
        <v>129</v>
      </c>
      <c r="M367" s="57"/>
      <c r="N367" s="57"/>
      <c r="O367" s="57"/>
      <c r="P367" s="57"/>
      <c r="Q367" s="57"/>
      <c r="R367" s="58"/>
      <c r="S367" s="59"/>
      <c r="T367" s="59"/>
    </row>
    <row r="368" s="60" customFormat="true" ht="15.75" hidden="false" customHeight="false" outlineLevel="0" collapsed="false">
      <c r="A368" s="54"/>
      <c r="B368" s="54"/>
      <c r="C368" s="54"/>
      <c r="D368" s="127"/>
      <c r="E368" s="53"/>
      <c r="F368" s="53"/>
      <c r="G368" s="100"/>
      <c r="H368" s="54"/>
      <c r="I368" s="53"/>
      <c r="J368" s="54"/>
      <c r="K368" s="54"/>
      <c r="L368" s="53" t="s">
        <v>130</v>
      </c>
      <c r="M368" s="57" t="n">
        <v>18135.23</v>
      </c>
      <c r="N368" s="57"/>
      <c r="O368" s="142" t="n">
        <v>25898.41</v>
      </c>
      <c r="P368" s="142" t="n">
        <v>21378.8</v>
      </c>
      <c r="Q368" s="142" t="n">
        <v>21378.8</v>
      </c>
      <c r="R368" s="58"/>
      <c r="S368" s="59"/>
      <c r="T368" s="59"/>
    </row>
    <row r="369" s="60" customFormat="true" ht="22.5" hidden="false" customHeight="true" outlineLevel="0" collapsed="false">
      <c r="A369" s="54"/>
      <c r="B369" s="54"/>
      <c r="C369" s="54"/>
      <c r="D369" s="127"/>
      <c r="E369" s="53"/>
      <c r="F369" s="53"/>
      <c r="G369" s="100"/>
      <c r="H369" s="54"/>
      <c r="I369" s="53"/>
      <c r="J369" s="54"/>
      <c r="K369" s="54"/>
      <c r="L369" s="53" t="s">
        <v>131</v>
      </c>
      <c r="M369" s="57"/>
      <c r="N369" s="57"/>
      <c r="O369" s="57"/>
      <c r="P369" s="57"/>
      <c r="Q369" s="57"/>
      <c r="R369" s="58"/>
      <c r="S369" s="59"/>
      <c r="T369" s="59"/>
    </row>
    <row r="370" s="60" customFormat="true" ht="34.5" hidden="false" customHeight="true" outlineLevel="0" collapsed="false">
      <c r="A370" s="54" t="s">
        <v>233</v>
      </c>
      <c r="B370" s="53" t="s">
        <v>109</v>
      </c>
      <c r="C370" s="53" t="s">
        <v>109</v>
      </c>
      <c r="D370" s="53" t="s">
        <v>294</v>
      </c>
      <c r="E370" s="53" t="s">
        <v>109</v>
      </c>
      <c r="F370" s="53" t="s">
        <v>109</v>
      </c>
      <c r="G370" s="53" t="s">
        <v>109</v>
      </c>
      <c r="H370" s="54" t="s">
        <v>112</v>
      </c>
      <c r="I370" s="53"/>
      <c r="J370" s="54"/>
      <c r="K370" s="54" t="s">
        <v>200</v>
      </c>
      <c r="L370" s="53" t="s">
        <v>128</v>
      </c>
      <c r="M370" s="57" t="e">
        <f aca="false">M371+M372+M373</f>
        <v>#VALUE!</v>
      </c>
      <c r="N370" s="57"/>
      <c r="O370" s="57" t="n">
        <f aca="false">O371+O372+O373</f>
        <v>38208.62</v>
      </c>
      <c r="P370" s="57" t="n">
        <f aca="false">P371+P372+P373</f>
        <v>0</v>
      </c>
      <c r="Q370" s="57" t="n">
        <f aca="false">Q371+Q372+Q373</f>
        <v>0</v>
      </c>
      <c r="R370" s="58"/>
      <c r="S370" s="59"/>
      <c r="T370" s="59"/>
    </row>
    <row r="371" s="60" customFormat="true" ht="24" hidden="false" customHeight="true" outlineLevel="0" collapsed="false">
      <c r="A371" s="54"/>
      <c r="B371" s="54"/>
      <c r="C371" s="54"/>
      <c r="D371" s="54"/>
      <c r="E371" s="53"/>
      <c r="F371" s="53"/>
      <c r="G371" s="53"/>
      <c r="H371" s="54"/>
      <c r="I371" s="53"/>
      <c r="J371" s="54"/>
      <c r="K371" s="54"/>
      <c r="L371" s="53" t="s">
        <v>129</v>
      </c>
      <c r="M371" s="57" t="e">
        <f aca="false">#REF!+#REF!+M379+#REF!+#REF!+#REF!</f>
        <v>#VALUE!</v>
      </c>
      <c r="N371" s="57"/>
      <c r="O371" s="57" t="n">
        <f aca="false">O379+O375</f>
        <v>0</v>
      </c>
      <c r="P371" s="57" t="n">
        <f aca="false">P379</f>
        <v>0</v>
      </c>
      <c r="Q371" s="57" t="n">
        <f aca="false">Q379</f>
        <v>0</v>
      </c>
      <c r="R371" s="58"/>
      <c r="S371" s="59"/>
      <c r="T371" s="59"/>
    </row>
    <row r="372" s="60" customFormat="true" ht="27.75" hidden="false" customHeight="true" outlineLevel="0" collapsed="false">
      <c r="A372" s="54"/>
      <c r="B372" s="54"/>
      <c r="C372" s="54"/>
      <c r="D372" s="54"/>
      <c r="E372" s="53"/>
      <c r="F372" s="53"/>
      <c r="G372" s="53"/>
      <c r="H372" s="54"/>
      <c r="I372" s="53"/>
      <c r="J372" s="54"/>
      <c r="K372" s="54"/>
      <c r="L372" s="53" t="s">
        <v>130</v>
      </c>
      <c r="M372" s="57" t="e">
        <f aca="false">#REF!+#REF!+M380+#REF!+#REF!+#REF!</f>
        <v>#VALUE!</v>
      </c>
      <c r="N372" s="57"/>
      <c r="O372" s="57" t="n">
        <f aca="false">O380+O376</f>
        <v>4781.26</v>
      </c>
      <c r="P372" s="57" t="n">
        <f aca="false">P380</f>
        <v>0</v>
      </c>
      <c r="Q372" s="57" t="n">
        <f aca="false">Q380</f>
        <v>0</v>
      </c>
      <c r="R372" s="58"/>
      <c r="S372" s="59"/>
      <c r="T372" s="59"/>
    </row>
    <row r="373" s="60" customFormat="true" ht="26.25" hidden="false" customHeight="true" outlineLevel="0" collapsed="false">
      <c r="A373" s="54"/>
      <c r="B373" s="54"/>
      <c r="C373" s="54"/>
      <c r="D373" s="54"/>
      <c r="E373" s="53"/>
      <c r="F373" s="53"/>
      <c r="G373" s="53"/>
      <c r="H373" s="54"/>
      <c r="I373" s="53"/>
      <c r="J373" s="54"/>
      <c r="K373" s="54"/>
      <c r="L373" s="53" t="s">
        <v>131</v>
      </c>
      <c r="M373" s="57" t="e">
        <f aca="false">#REF!+#REF!+M381+#REF!+#REF!+#REF!</f>
        <v>#VALUE!</v>
      </c>
      <c r="N373" s="57"/>
      <c r="O373" s="57" t="n">
        <f aca="false">O381+O377</f>
        <v>33427.36</v>
      </c>
      <c r="P373" s="57" t="n">
        <f aca="false">P381</f>
        <v>0</v>
      </c>
      <c r="Q373" s="57" t="n">
        <f aca="false">Q381</f>
        <v>0</v>
      </c>
      <c r="R373" s="58"/>
      <c r="S373" s="59"/>
      <c r="T373" s="59"/>
    </row>
    <row r="374" s="60" customFormat="true" ht="15.75" hidden="false" customHeight="true" outlineLevel="0" collapsed="false">
      <c r="A374" s="53" t="s">
        <v>233</v>
      </c>
      <c r="B374" s="46" t="s">
        <v>250</v>
      </c>
      <c r="C374" s="46" t="s">
        <v>48</v>
      </c>
      <c r="D374" s="46" t="s">
        <v>295</v>
      </c>
      <c r="E374" s="46" t="s">
        <v>296</v>
      </c>
      <c r="F374" s="46" t="s">
        <v>165</v>
      </c>
      <c r="G374" s="46" t="s">
        <v>297</v>
      </c>
      <c r="H374" s="47" t="s">
        <v>112</v>
      </c>
      <c r="I374" s="46"/>
      <c r="J374" s="47"/>
      <c r="K374" s="47" t="s">
        <v>200</v>
      </c>
      <c r="L374" s="46" t="s">
        <v>128</v>
      </c>
      <c r="M374" s="62" t="n">
        <v>24834.79</v>
      </c>
      <c r="N374" s="62" t="n">
        <v>0</v>
      </c>
      <c r="O374" s="62" t="n">
        <f aca="false">O375+O376+O377</f>
        <v>35362.64</v>
      </c>
      <c r="P374" s="62" t="n">
        <v>0</v>
      </c>
      <c r="Q374" s="62" t="n">
        <v>0</v>
      </c>
      <c r="R374" s="58"/>
      <c r="S374" s="59"/>
      <c r="T374" s="59"/>
    </row>
    <row r="375" s="60" customFormat="true" ht="15.75" hidden="false" customHeight="false" outlineLevel="0" collapsed="false">
      <c r="A375" s="53"/>
      <c r="B375" s="46"/>
      <c r="C375" s="46"/>
      <c r="D375" s="46"/>
      <c r="E375" s="46"/>
      <c r="F375" s="46"/>
      <c r="G375" s="46"/>
      <c r="H375" s="47"/>
      <c r="I375" s="46"/>
      <c r="J375" s="47"/>
      <c r="K375" s="47"/>
      <c r="L375" s="46" t="s">
        <v>129</v>
      </c>
      <c r="M375" s="62" t="n">
        <v>0</v>
      </c>
      <c r="N375" s="62" t="n">
        <v>0</v>
      </c>
      <c r="O375" s="62" t="n">
        <v>0</v>
      </c>
      <c r="P375" s="62" t="n">
        <v>0</v>
      </c>
      <c r="Q375" s="62" t="n">
        <v>0</v>
      </c>
      <c r="R375" s="58"/>
      <c r="S375" s="59"/>
      <c r="T375" s="59"/>
    </row>
    <row r="376" s="60" customFormat="true" ht="15.75" hidden="false" customHeight="false" outlineLevel="0" collapsed="false">
      <c r="A376" s="53"/>
      <c r="B376" s="46"/>
      <c r="C376" s="46"/>
      <c r="D376" s="46"/>
      <c r="E376" s="46"/>
      <c r="F376" s="46"/>
      <c r="G376" s="46"/>
      <c r="H376" s="47"/>
      <c r="I376" s="46"/>
      <c r="J376" s="47"/>
      <c r="K376" s="47"/>
      <c r="L376" s="46" t="s">
        <v>130</v>
      </c>
      <c r="M376" s="62" t="n">
        <v>1544.63</v>
      </c>
      <c r="N376" s="62" t="n">
        <v>0</v>
      </c>
      <c r="O376" s="62" t="n">
        <v>3536.26</v>
      </c>
      <c r="P376" s="62" t="n">
        <v>0</v>
      </c>
      <c r="Q376" s="62" t="n">
        <v>0</v>
      </c>
      <c r="R376" s="58"/>
      <c r="S376" s="59"/>
      <c r="T376" s="59"/>
    </row>
    <row r="377" s="60" customFormat="true" ht="53.25" hidden="false" customHeight="true" outlineLevel="0" collapsed="false">
      <c r="A377" s="53"/>
      <c r="B377" s="46"/>
      <c r="C377" s="46"/>
      <c r="D377" s="46"/>
      <c r="E377" s="46"/>
      <c r="F377" s="46"/>
      <c r="G377" s="46"/>
      <c r="H377" s="47"/>
      <c r="I377" s="46"/>
      <c r="J377" s="47"/>
      <c r="K377" s="47"/>
      <c r="L377" s="46" t="s">
        <v>131</v>
      </c>
      <c r="M377" s="62" t="n">
        <v>23290.16</v>
      </c>
      <c r="N377" s="62" t="e">
        <f aca="false"/>
        <v>#REF!</v>
      </c>
      <c r="O377" s="62" t="n">
        <v>31826.38</v>
      </c>
      <c r="P377" s="62" t="n">
        <v>0</v>
      </c>
      <c r="Q377" s="62" t="n">
        <v>0</v>
      </c>
      <c r="R377" s="58"/>
      <c r="S377" s="59"/>
      <c r="T377" s="59"/>
    </row>
    <row r="378" s="60" customFormat="true" ht="23.25" hidden="false" customHeight="true" outlineLevel="0" collapsed="false">
      <c r="A378" s="54" t="s">
        <v>233</v>
      </c>
      <c r="B378" s="54" t="s">
        <v>109</v>
      </c>
      <c r="C378" s="54" t="s">
        <v>109</v>
      </c>
      <c r="D378" s="54" t="s">
        <v>257</v>
      </c>
      <c r="E378" s="54" t="s">
        <v>298</v>
      </c>
      <c r="F378" s="54" t="s">
        <v>144</v>
      </c>
      <c r="G378" s="54" t="s">
        <v>210</v>
      </c>
      <c r="H378" s="54" t="s">
        <v>214</v>
      </c>
      <c r="I378" s="54"/>
      <c r="J378" s="54"/>
      <c r="K378" s="54" t="str">
        <f aca="false">[1]План!L211</f>
        <v>декабрь 2021</v>
      </c>
      <c r="L378" s="54" t="str">
        <f aca="false">[1]План!M211</f>
        <v>всего</v>
      </c>
      <c r="M378" s="57" t="n">
        <f aca="false">M379+M380+M381</f>
        <v>24834.79</v>
      </c>
      <c r="N378" s="57" t="n">
        <f aca="false">[1]План!O211</f>
        <v>0</v>
      </c>
      <c r="O378" s="57" t="n">
        <f aca="false">O379+O380+O381</f>
        <v>2845.98</v>
      </c>
      <c r="P378" s="57" t="n">
        <f aca="false">P379+P380+P381</f>
        <v>0</v>
      </c>
      <c r="Q378" s="57" t="n">
        <f aca="false">Q379+Q380+Q381</f>
        <v>0</v>
      </c>
      <c r="R378" s="58"/>
      <c r="S378" s="59"/>
      <c r="T378" s="59"/>
    </row>
    <row r="379" s="60" customFormat="true" ht="21" hidden="false" customHeight="tru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 t="str">
        <f aca="false">[1]План!M212</f>
        <v>об</v>
      </c>
      <c r="M379" s="57" t="n">
        <v>0</v>
      </c>
      <c r="N379" s="57" t="n">
        <f aca="false">[1]План!O212</f>
        <v>0</v>
      </c>
      <c r="O379" s="57" t="n">
        <v>0</v>
      </c>
      <c r="P379" s="57" t="n">
        <v>0</v>
      </c>
      <c r="Q379" s="57" t="n">
        <v>0</v>
      </c>
      <c r="R379" s="58"/>
      <c r="S379" s="59"/>
      <c r="T379" s="59"/>
    </row>
    <row r="380" s="60" customFormat="true" ht="21" hidden="false" customHeight="tru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 t="str">
        <f aca="false">[1]План!M213</f>
        <v>мб</v>
      </c>
      <c r="M380" s="57" t="n">
        <f aca="false">[1]План!N213</f>
        <v>1544.63</v>
      </c>
      <c r="N380" s="57" t="n">
        <f aca="false">[1]План!O213</f>
        <v>0</v>
      </c>
      <c r="O380" s="57" t="n">
        <v>1245</v>
      </c>
      <c r="P380" s="57" t="n">
        <f aca="false">P384</f>
        <v>0</v>
      </c>
      <c r="Q380" s="57" t="n">
        <f aca="false">Q384</f>
        <v>0</v>
      </c>
      <c r="R380" s="58"/>
      <c r="S380" s="59"/>
      <c r="T380" s="59"/>
    </row>
    <row r="381" s="60" customFormat="true" ht="18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 t="str">
        <f aca="false">[1]План!M214</f>
        <v>пп</v>
      </c>
      <c r="M381" s="57" t="n">
        <v>23290.16</v>
      </c>
      <c r="N381" s="57" t="n">
        <f aca="false">[1]План!O214</f>
        <v>0</v>
      </c>
      <c r="O381" s="57" t="n">
        <v>1600.98</v>
      </c>
      <c r="P381" s="57" t="n">
        <f aca="false">P385</f>
        <v>0</v>
      </c>
      <c r="Q381" s="57" t="n">
        <f aca="false">Q385</f>
        <v>0</v>
      </c>
      <c r="R381" s="58"/>
      <c r="S381" s="59"/>
      <c r="T381" s="59"/>
    </row>
    <row r="382" s="60" customFormat="true" ht="15.75" hidden="false" customHeight="true" outlineLevel="0" collapsed="false">
      <c r="A382" s="47" t="s">
        <v>233</v>
      </c>
      <c r="B382" s="47" t="s">
        <v>299</v>
      </c>
      <c r="C382" s="47" t="s">
        <v>48</v>
      </c>
      <c r="D382" s="47" t="s">
        <v>300</v>
      </c>
      <c r="E382" s="47" t="s">
        <v>143</v>
      </c>
      <c r="F382" s="47" t="s">
        <v>144</v>
      </c>
      <c r="G382" s="47" t="s">
        <v>210</v>
      </c>
      <c r="H382" s="47" t="s">
        <v>214</v>
      </c>
      <c r="I382" s="47"/>
      <c r="J382" s="47"/>
      <c r="K382" s="47" t="s">
        <v>200</v>
      </c>
      <c r="L382" s="47" t="s">
        <v>128</v>
      </c>
      <c r="M382" s="62" t="n">
        <v>0</v>
      </c>
      <c r="N382" s="62" t="n">
        <f aca="false">N383+N384+N385</f>
        <v>6125.21</v>
      </c>
      <c r="O382" s="62" t="n">
        <f aca="false">O383+O384+O385</f>
        <v>1600.98</v>
      </c>
      <c r="P382" s="62" t="n">
        <f aca="false">P383+P384+P385</f>
        <v>0</v>
      </c>
      <c r="Q382" s="62" t="n">
        <f aca="false">Q383+Q384+Q385</f>
        <v>0</v>
      </c>
      <c r="R382" s="58"/>
      <c r="S382" s="59"/>
      <c r="T382" s="59"/>
    </row>
    <row r="383" s="60" customFormat="true" ht="15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 t="s">
        <v>129</v>
      </c>
      <c r="M383" s="62" t="n">
        <v>0</v>
      </c>
      <c r="N383" s="62" t="n">
        <v>0</v>
      </c>
      <c r="O383" s="62" t="n">
        <v>0</v>
      </c>
      <c r="P383" s="62" t="n">
        <v>0</v>
      </c>
      <c r="Q383" s="62" t="n">
        <v>0</v>
      </c>
      <c r="R383" s="58"/>
      <c r="S383" s="59"/>
      <c r="T383" s="59"/>
    </row>
    <row r="384" s="60" customFormat="true" ht="15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 t="s">
        <v>130</v>
      </c>
      <c r="M384" s="62" t="n">
        <v>0</v>
      </c>
      <c r="N384" s="62" t="n">
        <v>612.52</v>
      </c>
      <c r="O384" s="62" t="n">
        <v>1600.98</v>
      </c>
      <c r="P384" s="62" t="n">
        <v>0</v>
      </c>
      <c r="Q384" s="62" t="n">
        <v>0</v>
      </c>
      <c r="R384" s="58"/>
      <c r="S384" s="59"/>
      <c r="T384" s="59"/>
    </row>
    <row r="385" s="60" customFormat="true" ht="99.75" hidden="false" customHeight="tru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 t="s">
        <v>131</v>
      </c>
      <c r="M385" s="62" t="n">
        <v>0</v>
      </c>
      <c r="N385" s="62" t="n">
        <v>5512.69</v>
      </c>
      <c r="O385" s="62" t="n">
        <v>0</v>
      </c>
      <c r="P385" s="62" t="n">
        <v>0</v>
      </c>
      <c r="Q385" s="62" t="n">
        <v>0</v>
      </c>
      <c r="R385" s="58"/>
      <c r="S385" s="59"/>
      <c r="T385" s="59"/>
    </row>
    <row r="386" s="60" customFormat="true" ht="15.75" hidden="false" customHeight="true" outlineLevel="0" collapsed="false">
      <c r="A386" s="54" t="s">
        <v>301</v>
      </c>
      <c r="B386" s="53" t="n">
        <v>53120</v>
      </c>
      <c r="C386" s="53" t="s">
        <v>133</v>
      </c>
      <c r="D386" s="53" t="s">
        <v>302</v>
      </c>
      <c r="E386" s="53" t="s">
        <v>303</v>
      </c>
      <c r="F386" s="53" t="s">
        <v>144</v>
      </c>
      <c r="G386" s="53" t="n">
        <v>8</v>
      </c>
      <c r="H386" s="54" t="s">
        <v>112</v>
      </c>
      <c r="I386" s="54" t="s">
        <v>277</v>
      </c>
      <c r="J386" s="54" t="s">
        <v>277</v>
      </c>
      <c r="K386" s="53"/>
      <c r="L386" s="57" t="s">
        <v>128</v>
      </c>
      <c r="M386" s="57" t="e">
        <f aca="false">SUM(M388)</f>
        <v>#VALUE!</v>
      </c>
      <c r="N386" s="57"/>
      <c r="O386" s="57" t="n">
        <f aca="false">SUM(O388)</f>
        <v>21148.17</v>
      </c>
      <c r="P386" s="57" t="n">
        <f aca="false">SUM(P388)</f>
        <v>21692.86</v>
      </c>
      <c r="Q386" s="57" t="n">
        <f aca="false">SUM(Q388)</f>
        <v>21692.86</v>
      </c>
      <c r="R386" s="58"/>
      <c r="S386" s="59"/>
      <c r="T386" s="59"/>
    </row>
    <row r="387" s="60" customFormat="true" ht="15.75" hidden="false" customHeight="false" outlineLevel="0" collapsed="false">
      <c r="A387" s="54"/>
      <c r="B387" s="53"/>
      <c r="C387" s="53"/>
      <c r="D387" s="53"/>
      <c r="E387" s="53"/>
      <c r="F387" s="53"/>
      <c r="G387" s="53"/>
      <c r="H387" s="54"/>
      <c r="I387" s="54"/>
      <c r="J387" s="54"/>
      <c r="K387" s="53"/>
      <c r="L387" s="57" t="s">
        <v>129</v>
      </c>
      <c r="M387" s="57" t="n">
        <v>0</v>
      </c>
      <c r="N387" s="57"/>
      <c r="O387" s="57" t="n">
        <v>0</v>
      </c>
      <c r="P387" s="57" t="n">
        <v>0</v>
      </c>
      <c r="Q387" s="57" t="n">
        <v>0</v>
      </c>
      <c r="R387" s="58"/>
      <c r="S387" s="59"/>
      <c r="T387" s="59"/>
    </row>
    <row r="388" s="60" customFormat="true" ht="15.75" hidden="false" customHeight="false" outlineLevel="0" collapsed="false">
      <c r="A388" s="54"/>
      <c r="B388" s="53"/>
      <c r="C388" s="53"/>
      <c r="D388" s="53"/>
      <c r="E388" s="53"/>
      <c r="F388" s="53"/>
      <c r="G388" s="53"/>
      <c r="H388" s="54"/>
      <c r="I388" s="54"/>
      <c r="J388" s="54"/>
      <c r="K388" s="53"/>
      <c r="L388" s="57" t="s">
        <v>130</v>
      </c>
      <c r="M388" s="57" t="e">
        <f aca="false">M392+#REF!+M396</f>
        <v>#VALUE!</v>
      </c>
      <c r="N388" s="57"/>
      <c r="O388" s="57" t="n">
        <f aca="false">O392+O396</f>
        <v>21148.17</v>
      </c>
      <c r="P388" s="57" t="n">
        <f aca="false">P392+P396</f>
        <v>21692.86</v>
      </c>
      <c r="Q388" s="57" t="n">
        <f aca="false">Q392+Q396</f>
        <v>21692.86</v>
      </c>
      <c r="R388" s="58"/>
      <c r="S388" s="59"/>
      <c r="T388" s="59"/>
    </row>
    <row r="389" s="60" customFormat="true" ht="15.75" hidden="false" customHeight="false" outlineLevel="0" collapsed="false">
      <c r="A389" s="54"/>
      <c r="B389" s="53"/>
      <c r="C389" s="53"/>
      <c r="D389" s="53"/>
      <c r="E389" s="53"/>
      <c r="F389" s="53"/>
      <c r="G389" s="53"/>
      <c r="H389" s="54"/>
      <c r="I389" s="54"/>
      <c r="J389" s="54"/>
      <c r="K389" s="53"/>
      <c r="L389" s="57" t="s">
        <v>131</v>
      </c>
      <c r="M389" s="57" t="n">
        <v>0</v>
      </c>
      <c r="N389" s="57"/>
      <c r="O389" s="57" t="n">
        <v>0</v>
      </c>
      <c r="P389" s="57" t="n">
        <v>0</v>
      </c>
      <c r="Q389" s="57" t="n">
        <v>0</v>
      </c>
      <c r="R389" s="58"/>
      <c r="S389" s="59"/>
      <c r="T389" s="59"/>
    </row>
    <row r="390" s="60" customFormat="true" ht="15.75" hidden="false" customHeight="true" outlineLevel="0" collapsed="false">
      <c r="A390" s="47" t="s">
        <v>301</v>
      </c>
      <c r="B390" s="46" t="n">
        <v>53120</v>
      </c>
      <c r="C390" s="46" t="s">
        <v>133</v>
      </c>
      <c r="D390" s="46" t="s">
        <v>302</v>
      </c>
      <c r="E390" s="46" t="s">
        <v>303</v>
      </c>
      <c r="F390" s="46" t="s">
        <v>144</v>
      </c>
      <c r="G390" s="46" t="n">
        <v>7</v>
      </c>
      <c r="H390" s="47" t="s">
        <v>112</v>
      </c>
      <c r="I390" s="143"/>
      <c r="J390" s="47"/>
      <c r="K390" s="143" t="n">
        <v>44197</v>
      </c>
      <c r="L390" s="62" t="s">
        <v>128</v>
      </c>
      <c r="M390" s="62" t="e">
        <f aca="false">SUM(M392)</f>
        <v>#VALUE!</v>
      </c>
      <c r="N390" s="62" t="e">
        <f aca="false">N391+N392</f>
        <v>#VALUE!</v>
      </c>
      <c r="O390" s="62" t="n">
        <f aca="false">SUM(O392)</f>
        <v>11169.5</v>
      </c>
      <c r="P390" s="62" t="n">
        <f aca="false">SUM(P392)</f>
        <v>10389.46</v>
      </c>
      <c r="Q390" s="62" t="n">
        <f aca="false">SUM(Q392)</f>
        <v>10389.46</v>
      </c>
      <c r="R390" s="58"/>
      <c r="S390" s="59"/>
      <c r="T390" s="59"/>
    </row>
    <row r="391" s="60" customFormat="true" ht="15.75" hidden="false" customHeight="false" outlineLevel="0" collapsed="false">
      <c r="A391" s="47"/>
      <c r="B391" s="46"/>
      <c r="C391" s="46"/>
      <c r="D391" s="46"/>
      <c r="E391" s="46"/>
      <c r="F391" s="46"/>
      <c r="G391" s="46"/>
      <c r="H391" s="47"/>
      <c r="I391" s="143"/>
      <c r="J391" s="47"/>
      <c r="K391" s="143"/>
      <c r="L391" s="62" t="s">
        <v>129</v>
      </c>
      <c r="M391" s="62" t="n">
        <v>0</v>
      </c>
      <c r="N391" s="62"/>
      <c r="O391" s="62"/>
      <c r="P391" s="62"/>
      <c r="Q391" s="62"/>
      <c r="R391" s="58"/>
      <c r="S391" s="59"/>
      <c r="T391" s="59"/>
    </row>
    <row r="392" s="60" customFormat="true" ht="15.75" hidden="false" customHeight="false" outlineLevel="0" collapsed="false">
      <c r="A392" s="47"/>
      <c r="B392" s="46"/>
      <c r="C392" s="46"/>
      <c r="D392" s="46"/>
      <c r="E392" s="46"/>
      <c r="F392" s="46"/>
      <c r="G392" s="46"/>
      <c r="H392" s="47"/>
      <c r="I392" s="143"/>
      <c r="J392" s="47"/>
      <c r="K392" s="143"/>
      <c r="L392" s="62" t="s">
        <v>130</v>
      </c>
      <c r="M392" s="62" t="e">
        <f aca="false">#REF!+#REF!+#REF!+#REF!</f>
        <v>#VALUE!</v>
      </c>
      <c r="N392" s="62" t="e">
        <f aca="false">#REF!+#REF!+#REF!+#REF!</f>
        <v>#VALUE!</v>
      </c>
      <c r="O392" s="62" t="n">
        <v>11169.5</v>
      </c>
      <c r="P392" s="62" t="n">
        <v>10389.46</v>
      </c>
      <c r="Q392" s="62" t="n">
        <v>10389.46</v>
      </c>
      <c r="R392" s="58"/>
      <c r="S392" s="59"/>
      <c r="T392" s="59"/>
    </row>
    <row r="393" s="60" customFormat="true" ht="34.5" hidden="false" customHeight="true" outlineLevel="0" collapsed="false">
      <c r="A393" s="47"/>
      <c r="B393" s="46"/>
      <c r="C393" s="46"/>
      <c r="D393" s="46"/>
      <c r="E393" s="46"/>
      <c r="F393" s="46"/>
      <c r="G393" s="46"/>
      <c r="H393" s="47"/>
      <c r="I393" s="143"/>
      <c r="J393" s="47"/>
      <c r="K393" s="143"/>
      <c r="L393" s="62" t="s">
        <v>131</v>
      </c>
      <c r="M393" s="62" t="n">
        <v>0</v>
      </c>
      <c r="N393" s="62"/>
      <c r="O393" s="62" t="n">
        <v>0</v>
      </c>
      <c r="P393" s="62" t="n">
        <v>0</v>
      </c>
      <c r="Q393" s="62" t="n">
        <v>0</v>
      </c>
      <c r="R393" s="58"/>
      <c r="S393" s="59"/>
      <c r="T393" s="59"/>
    </row>
    <row r="394" s="60" customFormat="true" ht="15.75" hidden="false" customHeight="true" outlineLevel="0" collapsed="false">
      <c r="A394" s="47" t="s">
        <v>301</v>
      </c>
      <c r="B394" s="46" t="n">
        <v>53120</v>
      </c>
      <c r="C394" s="46" t="s">
        <v>133</v>
      </c>
      <c r="D394" s="46" t="s">
        <v>304</v>
      </c>
      <c r="E394" s="46" t="s">
        <v>303</v>
      </c>
      <c r="F394" s="46" t="s">
        <v>144</v>
      </c>
      <c r="G394" s="46" t="n">
        <v>1</v>
      </c>
      <c r="H394" s="47" t="s">
        <v>112</v>
      </c>
      <c r="I394" s="47"/>
      <c r="J394" s="47"/>
      <c r="K394" s="143"/>
      <c r="L394" s="62" t="s">
        <v>128</v>
      </c>
      <c r="M394" s="62" t="e">
        <f aca="false">SUM(M396)</f>
        <v>#VALUE!</v>
      </c>
      <c r="N394" s="62" t="e">
        <f aca="false">N395+N396</f>
        <v>#VALUE!</v>
      </c>
      <c r="O394" s="62" t="n">
        <f aca="false">O395+O396+O397</f>
        <v>9978.67</v>
      </c>
      <c r="P394" s="62" t="n">
        <f aca="false">P395+P396+P397</f>
        <v>11303.4</v>
      </c>
      <c r="Q394" s="62" t="n">
        <f aca="false">Q395+Q396+Q397</f>
        <v>11303.4</v>
      </c>
      <c r="R394" s="58"/>
      <c r="S394" s="59"/>
      <c r="T394" s="59"/>
    </row>
    <row r="395" s="60" customFormat="true" ht="15.75" hidden="false" customHeight="false" outlineLevel="0" collapsed="false">
      <c r="A395" s="47"/>
      <c r="B395" s="46"/>
      <c r="C395" s="46"/>
      <c r="D395" s="46"/>
      <c r="E395" s="46"/>
      <c r="F395" s="46"/>
      <c r="G395" s="46"/>
      <c r="H395" s="47"/>
      <c r="I395" s="47"/>
      <c r="J395" s="47"/>
      <c r="K395" s="143"/>
      <c r="L395" s="62" t="s">
        <v>129</v>
      </c>
      <c r="M395" s="62" t="n">
        <v>0</v>
      </c>
      <c r="N395" s="62" t="n">
        <v>0</v>
      </c>
      <c r="O395" s="62" t="n">
        <v>0</v>
      </c>
      <c r="P395" s="62" t="n">
        <v>0</v>
      </c>
      <c r="Q395" s="62" t="n">
        <v>0</v>
      </c>
      <c r="R395" s="58"/>
      <c r="S395" s="59"/>
      <c r="T395" s="59"/>
    </row>
    <row r="396" s="60" customFormat="true" ht="15.75" hidden="false" customHeight="false" outlineLevel="0" collapsed="false">
      <c r="A396" s="47"/>
      <c r="B396" s="46"/>
      <c r="C396" s="46"/>
      <c r="D396" s="46"/>
      <c r="E396" s="46"/>
      <c r="F396" s="46"/>
      <c r="G396" s="46"/>
      <c r="H396" s="47"/>
      <c r="I396" s="47"/>
      <c r="J396" s="47"/>
      <c r="K396" s="143"/>
      <c r="L396" s="62" t="s">
        <v>130</v>
      </c>
      <c r="M396" s="62" t="e">
        <f aca="false">#REF!+#REF!+#REF!+#REF!+#REF!+#REF!</f>
        <v>#VALUE!</v>
      </c>
      <c r="N396" s="62" t="e">
        <f aca="false">#REF!+#REF!+#REF!+#REF!+#REF!</f>
        <v>#VALUE!</v>
      </c>
      <c r="O396" s="62" t="n">
        <v>9978.67</v>
      </c>
      <c r="P396" s="62" t="n">
        <v>11303.4</v>
      </c>
      <c r="Q396" s="62" t="n">
        <v>11303.4</v>
      </c>
      <c r="R396" s="58"/>
      <c r="S396" s="59"/>
      <c r="T396" s="59"/>
    </row>
    <row r="397" s="60" customFormat="true" ht="43.5" hidden="false" customHeight="true" outlineLevel="0" collapsed="false">
      <c r="A397" s="47"/>
      <c r="B397" s="46"/>
      <c r="C397" s="46"/>
      <c r="D397" s="46"/>
      <c r="E397" s="46"/>
      <c r="F397" s="46"/>
      <c r="G397" s="46"/>
      <c r="H397" s="47"/>
      <c r="I397" s="47"/>
      <c r="J397" s="47"/>
      <c r="K397" s="143"/>
      <c r="L397" s="62" t="s">
        <v>131</v>
      </c>
      <c r="M397" s="62" t="n">
        <v>0</v>
      </c>
      <c r="N397" s="62" t="n">
        <v>0</v>
      </c>
      <c r="O397" s="62" t="n">
        <v>0</v>
      </c>
      <c r="P397" s="62" t="n">
        <v>0</v>
      </c>
      <c r="Q397" s="62" t="n">
        <v>0</v>
      </c>
      <c r="R397" s="58"/>
      <c r="S397" s="59"/>
      <c r="T397" s="59"/>
    </row>
    <row r="398" s="60" customFormat="true" ht="15.75" hidden="false" customHeight="true" outlineLevel="0" collapsed="false">
      <c r="A398" s="53" t="n">
        <v>12</v>
      </c>
      <c r="B398" s="53" t="s">
        <v>109</v>
      </c>
      <c r="C398" s="54" t="s">
        <v>109</v>
      </c>
      <c r="D398" s="53" t="s">
        <v>305</v>
      </c>
      <c r="E398" s="53" t="s">
        <v>306</v>
      </c>
      <c r="F398" s="53" t="s">
        <v>144</v>
      </c>
      <c r="G398" s="100" t="n">
        <v>5</v>
      </c>
      <c r="H398" s="54" t="s">
        <v>112</v>
      </c>
      <c r="I398" s="100" t="n">
        <v>5</v>
      </c>
      <c r="J398" s="66" t="s">
        <v>277</v>
      </c>
      <c r="K398" s="67" t="n">
        <v>44531</v>
      </c>
      <c r="L398" s="56" t="s">
        <v>128</v>
      </c>
      <c r="M398" s="73" t="e">
        <f aca="false">M399+M400</f>
        <v>#VALUE!</v>
      </c>
      <c r="N398" s="117"/>
      <c r="O398" s="57" t="n">
        <f aca="false">O399+O400</f>
        <v>22217.48</v>
      </c>
      <c r="P398" s="57" t="n">
        <f aca="false">P399+P400</f>
        <v>7488.96</v>
      </c>
      <c r="Q398" s="57" t="n">
        <f aca="false">Q399+Q400</f>
        <v>7488.96</v>
      </c>
      <c r="R398" s="58"/>
      <c r="S398" s="59"/>
      <c r="T398" s="59"/>
    </row>
    <row r="399" s="60" customFormat="true" ht="15.75" hidden="false" customHeight="false" outlineLevel="0" collapsed="false">
      <c r="A399" s="53"/>
      <c r="B399" s="53"/>
      <c r="C399" s="54"/>
      <c r="D399" s="53"/>
      <c r="E399" s="53"/>
      <c r="F399" s="53"/>
      <c r="G399" s="100"/>
      <c r="H399" s="54"/>
      <c r="I399" s="100"/>
      <c r="J399" s="66"/>
      <c r="K399" s="67"/>
      <c r="L399" s="56" t="s">
        <v>129</v>
      </c>
      <c r="M399" s="73" t="e">
        <f aca="false">M402+M409+#REF!</f>
        <v>#VALUE!</v>
      </c>
      <c r="N399" s="117"/>
      <c r="O399" s="57" t="n">
        <f aca="false">O402+O405+O409</f>
        <v>8027.99</v>
      </c>
      <c r="P399" s="57" t="n">
        <f aca="false">P402+P405+P409</f>
        <v>0</v>
      </c>
      <c r="Q399" s="57" t="n">
        <f aca="false">Q402+Q405+Q409</f>
        <v>0</v>
      </c>
      <c r="R399" s="58"/>
      <c r="S399" s="59"/>
      <c r="T399" s="59"/>
    </row>
    <row r="400" s="60" customFormat="true" ht="15.75" hidden="false" customHeight="false" outlineLevel="0" collapsed="false">
      <c r="A400" s="53"/>
      <c r="B400" s="53"/>
      <c r="C400" s="54"/>
      <c r="D400" s="53"/>
      <c r="E400" s="53"/>
      <c r="F400" s="53"/>
      <c r="G400" s="100"/>
      <c r="H400" s="54"/>
      <c r="I400" s="100"/>
      <c r="J400" s="66"/>
      <c r="K400" s="67"/>
      <c r="L400" s="56" t="s">
        <v>130</v>
      </c>
      <c r="M400" s="73" t="e">
        <f aca="false">M403+M410+#REF!</f>
        <v>#VALUE!</v>
      </c>
      <c r="N400" s="117"/>
      <c r="O400" s="57" t="n">
        <f aca="false">O403+O406+O410</f>
        <v>14189.49</v>
      </c>
      <c r="P400" s="57" t="n">
        <f aca="false">P403+P406+P410</f>
        <v>7488.96</v>
      </c>
      <c r="Q400" s="57" t="n">
        <f aca="false">Q403+Q406+Q410</f>
        <v>7488.96</v>
      </c>
      <c r="R400" s="58"/>
      <c r="S400" s="59"/>
      <c r="T400" s="59"/>
    </row>
    <row r="401" s="60" customFormat="true" ht="15.75" hidden="false" customHeight="true" outlineLevel="0" collapsed="false">
      <c r="A401" s="46" t="n">
        <v>12</v>
      </c>
      <c r="B401" s="46" t="n">
        <v>57131</v>
      </c>
      <c r="C401" s="47" t="s">
        <v>117</v>
      </c>
      <c r="D401" s="46" t="s">
        <v>305</v>
      </c>
      <c r="E401" s="46" t="s">
        <v>307</v>
      </c>
      <c r="F401" s="46" t="s">
        <v>144</v>
      </c>
      <c r="G401" s="105" t="n">
        <f aca="false">SUM(G404:G407)</f>
        <v>1</v>
      </c>
      <c r="H401" s="47" t="s">
        <v>168</v>
      </c>
      <c r="I401" s="105"/>
      <c r="J401" s="131"/>
      <c r="K401" s="89" t="n">
        <v>44532</v>
      </c>
      <c r="L401" s="50" t="s">
        <v>128</v>
      </c>
      <c r="M401" s="113" t="e">
        <f aca="false">M403</f>
        <v>#VALUE!</v>
      </c>
      <c r="N401" s="114"/>
      <c r="O401" s="62" t="n">
        <f aca="false">O402+O403</f>
        <v>17281.21</v>
      </c>
      <c r="P401" s="62" t="n">
        <f aca="false">P402+P403</f>
        <v>1590</v>
      </c>
      <c r="Q401" s="62" t="n">
        <f aca="false">Q403</f>
        <v>1590</v>
      </c>
      <c r="R401" s="58"/>
      <c r="S401" s="59"/>
      <c r="T401" s="59"/>
    </row>
    <row r="402" customFormat="false" ht="15.75" hidden="false" customHeight="false" outlineLevel="0" collapsed="false">
      <c r="A402" s="46"/>
      <c r="B402" s="46"/>
      <c r="C402" s="47"/>
      <c r="D402" s="46"/>
      <c r="E402" s="46"/>
      <c r="F402" s="46"/>
      <c r="G402" s="105"/>
      <c r="H402" s="47"/>
      <c r="I402" s="105"/>
      <c r="J402" s="131"/>
      <c r="K402" s="89"/>
      <c r="L402" s="50" t="s">
        <v>129</v>
      </c>
      <c r="M402" s="113"/>
      <c r="N402" s="114"/>
      <c r="O402" s="62" t="n">
        <v>8027.99</v>
      </c>
      <c r="P402" s="62"/>
      <c r="Q402" s="62"/>
      <c r="R402" s="101"/>
      <c r="S402" s="101"/>
      <c r="T402" s="101"/>
    </row>
    <row r="403" customFormat="false" ht="15.75" hidden="false" customHeight="false" outlineLevel="0" collapsed="false">
      <c r="A403" s="46"/>
      <c r="B403" s="46"/>
      <c r="C403" s="47"/>
      <c r="D403" s="46"/>
      <c r="E403" s="46"/>
      <c r="F403" s="46"/>
      <c r="G403" s="105"/>
      <c r="H403" s="47"/>
      <c r="I403" s="105"/>
      <c r="J403" s="131"/>
      <c r="K403" s="89"/>
      <c r="L403" s="50" t="s">
        <v>130</v>
      </c>
      <c r="M403" s="113" t="e">
        <f aca="false">#REF!+#REF!+#REF!+#REF!+M407+#REF!+#REF!</f>
        <v>#VALUE!</v>
      </c>
      <c r="N403" s="114"/>
      <c r="O403" s="62" t="n">
        <v>9253.22</v>
      </c>
      <c r="P403" s="62" t="n">
        <v>1590</v>
      </c>
      <c r="Q403" s="62" t="n">
        <v>1590</v>
      </c>
      <c r="R403" s="135"/>
    </row>
    <row r="404" customFormat="false" ht="15.75" hidden="false" customHeight="true" outlineLevel="0" collapsed="false">
      <c r="A404" s="47" t="s">
        <v>308</v>
      </c>
      <c r="B404" s="46" t="n">
        <v>57120</v>
      </c>
      <c r="C404" s="47" t="s">
        <v>285</v>
      </c>
      <c r="D404" s="104" t="s">
        <v>309</v>
      </c>
      <c r="E404" s="46" t="s">
        <v>310</v>
      </c>
      <c r="F404" s="46" t="s">
        <v>144</v>
      </c>
      <c r="G404" s="105" t="n">
        <v>1</v>
      </c>
      <c r="H404" s="47" t="s">
        <v>112</v>
      </c>
      <c r="I404" s="105"/>
      <c r="J404" s="131"/>
      <c r="K404" s="78" t="n">
        <v>44440</v>
      </c>
      <c r="L404" s="50" t="s">
        <v>128</v>
      </c>
      <c r="M404" s="113" t="n">
        <f aca="false">M407</f>
        <v>939.97</v>
      </c>
      <c r="N404" s="114"/>
      <c r="O404" s="62" t="n">
        <f aca="false">O405+O406+O407</f>
        <v>806.96</v>
      </c>
      <c r="P404" s="62" t="n">
        <f aca="false">P405+P406+P407</f>
        <v>2844.96</v>
      </c>
      <c r="Q404" s="62" t="n">
        <f aca="false">Q405+Q406+Q407</f>
        <v>2844.96</v>
      </c>
      <c r="R404" s="135"/>
    </row>
    <row r="405" customFormat="false" ht="15.75" hidden="false" customHeight="false" outlineLevel="0" collapsed="false">
      <c r="A405" s="47"/>
      <c r="B405" s="46"/>
      <c r="C405" s="47"/>
      <c r="D405" s="104"/>
      <c r="E405" s="46"/>
      <c r="F405" s="46"/>
      <c r="G405" s="105"/>
      <c r="H405" s="47"/>
      <c r="I405" s="105"/>
      <c r="J405" s="131"/>
      <c r="K405" s="78"/>
      <c r="L405" s="50" t="s">
        <v>129</v>
      </c>
      <c r="M405" s="113"/>
      <c r="N405" s="114"/>
      <c r="O405" s="62"/>
      <c r="P405" s="62"/>
      <c r="Q405" s="62"/>
      <c r="R405" s="135"/>
    </row>
    <row r="406" customFormat="false" ht="15.75" hidden="false" customHeight="false" outlineLevel="0" collapsed="false">
      <c r="A406" s="47"/>
      <c r="B406" s="46"/>
      <c r="C406" s="47"/>
      <c r="D406" s="104"/>
      <c r="E406" s="46"/>
      <c r="F406" s="46"/>
      <c r="G406" s="105"/>
      <c r="H406" s="47"/>
      <c r="I406" s="105"/>
      <c r="J406" s="131"/>
      <c r="K406" s="78"/>
      <c r="L406" s="50" t="s">
        <v>130</v>
      </c>
      <c r="M406" s="113"/>
      <c r="N406" s="114"/>
      <c r="O406" s="62" t="n">
        <v>806.96</v>
      </c>
      <c r="P406" s="62" t="n">
        <v>2844.96</v>
      </c>
      <c r="Q406" s="62" t="n">
        <v>2844.96</v>
      </c>
      <c r="R406" s="135"/>
    </row>
    <row r="407" customFormat="false" ht="15.75" hidden="false" customHeight="false" outlineLevel="0" collapsed="false">
      <c r="A407" s="47"/>
      <c r="B407" s="46"/>
      <c r="C407" s="47"/>
      <c r="D407" s="104"/>
      <c r="E407" s="46"/>
      <c r="F407" s="46"/>
      <c r="G407" s="105"/>
      <c r="H407" s="47"/>
      <c r="I407" s="105"/>
      <c r="J407" s="131"/>
      <c r="K407" s="78"/>
      <c r="L407" s="62" t="s">
        <v>131</v>
      </c>
      <c r="M407" s="113" t="n">
        <v>939.97</v>
      </c>
      <c r="N407" s="114"/>
      <c r="O407" s="62" t="n">
        <v>0</v>
      </c>
      <c r="P407" s="62" t="n">
        <v>0</v>
      </c>
      <c r="Q407" s="62" t="n">
        <v>0</v>
      </c>
      <c r="R407" s="135"/>
    </row>
    <row r="408" s="60" customFormat="true" ht="25.5" hidden="false" customHeight="true" outlineLevel="0" collapsed="false">
      <c r="A408" s="46" t="n">
        <v>12</v>
      </c>
      <c r="B408" s="46" t="n">
        <v>57120</v>
      </c>
      <c r="C408" s="47" t="s">
        <v>117</v>
      </c>
      <c r="D408" s="46" t="s">
        <v>311</v>
      </c>
      <c r="E408" s="46" t="s">
        <v>307</v>
      </c>
      <c r="F408" s="46" t="s">
        <v>144</v>
      </c>
      <c r="G408" s="105" t="n">
        <v>4</v>
      </c>
      <c r="H408" s="47" t="s">
        <v>168</v>
      </c>
      <c r="I408" s="105"/>
      <c r="J408" s="131"/>
      <c r="K408" s="89" t="n">
        <v>44378</v>
      </c>
      <c r="L408" s="50" t="s">
        <v>128</v>
      </c>
      <c r="M408" s="113" t="n">
        <f aca="false">M409+M410</f>
        <v>7585.08</v>
      </c>
      <c r="N408" s="114"/>
      <c r="O408" s="62" t="n">
        <f aca="false">O409+O410</f>
        <v>4129.31</v>
      </c>
      <c r="P408" s="62" t="n">
        <f aca="false">P409+P410</f>
        <v>3054</v>
      </c>
      <c r="Q408" s="62" t="n">
        <f aca="false">Q409+Q410</f>
        <v>3054</v>
      </c>
      <c r="R408" s="58"/>
      <c r="S408" s="59"/>
      <c r="T408" s="59"/>
    </row>
    <row r="409" s="60" customFormat="true" ht="22.5" hidden="false" customHeight="true" outlineLevel="0" collapsed="false">
      <c r="A409" s="46"/>
      <c r="B409" s="46"/>
      <c r="C409" s="47"/>
      <c r="D409" s="46"/>
      <c r="E409" s="46"/>
      <c r="F409" s="46"/>
      <c r="G409" s="105"/>
      <c r="H409" s="47"/>
      <c r="I409" s="105"/>
      <c r="J409" s="131"/>
      <c r="K409" s="89"/>
      <c r="L409" s="50" t="s">
        <v>129</v>
      </c>
      <c r="M409" s="113" t="n">
        <v>4499.66</v>
      </c>
      <c r="N409" s="114"/>
      <c r="O409" s="62" t="n">
        <v>0</v>
      </c>
      <c r="P409" s="62" t="n">
        <v>0</v>
      </c>
      <c r="Q409" s="62" t="n">
        <v>0</v>
      </c>
      <c r="R409" s="58"/>
      <c r="S409" s="59"/>
      <c r="T409" s="59"/>
    </row>
    <row r="410" s="60" customFormat="true" ht="15.75" hidden="false" customHeight="false" outlineLevel="0" collapsed="false">
      <c r="A410" s="46"/>
      <c r="B410" s="46"/>
      <c r="C410" s="47"/>
      <c r="D410" s="46"/>
      <c r="E410" s="46"/>
      <c r="F410" s="46"/>
      <c r="G410" s="105"/>
      <c r="H410" s="47"/>
      <c r="I410" s="105"/>
      <c r="J410" s="131"/>
      <c r="K410" s="89"/>
      <c r="L410" s="50" t="s">
        <v>130</v>
      </c>
      <c r="M410" s="113" t="n">
        <v>3085.42</v>
      </c>
      <c r="N410" s="114"/>
      <c r="O410" s="62" t="n">
        <v>4129.31</v>
      </c>
      <c r="P410" s="62" t="n">
        <v>3054</v>
      </c>
      <c r="Q410" s="62" t="n">
        <v>3054</v>
      </c>
      <c r="R410" s="58"/>
      <c r="S410" s="59"/>
      <c r="T410" s="59"/>
    </row>
    <row r="411" s="60" customFormat="true" ht="15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5"/>
      <c r="I411" s="24"/>
      <c r="J411" s="26"/>
      <c r="K411" s="27"/>
      <c r="L411" s="24"/>
      <c r="M411" s="24"/>
      <c r="N411" s="28"/>
      <c r="O411" s="29"/>
      <c r="P411" s="29"/>
      <c r="Q411" s="29"/>
      <c r="R411" s="58"/>
      <c r="S411" s="59"/>
      <c r="T411" s="59"/>
    </row>
    <row r="412" s="60" customFormat="true" ht="32.25" hidden="false" customHeight="true" outlineLevel="0" collapsed="false">
      <c r="A412" s="24"/>
      <c r="B412" s="24"/>
      <c r="C412" s="24"/>
      <c r="D412" s="24"/>
      <c r="E412" s="24"/>
      <c r="F412" s="24"/>
      <c r="G412" s="24"/>
      <c r="H412" s="25"/>
      <c r="I412" s="24"/>
      <c r="J412" s="26"/>
      <c r="K412" s="27"/>
      <c r="L412" s="24"/>
      <c r="M412" s="24"/>
      <c r="N412" s="28"/>
      <c r="O412" s="29"/>
      <c r="P412" s="29"/>
      <c r="Q412" s="29"/>
      <c r="R412" s="58"/>
      <c r="S412" s="59"/>
      <c r="T412" s="59"/>
    </row>
    <row r="413" customFormat="false" ht="19.5" hidden="false" customHeight="true" outlineLevel="0" collapsed="false">
      <c r="R413" s="144"/>
      <c r="S413" s="144"/>
      <c r="T413" s="144"/>
    </row>
    <row r="414" customFormat="false" ht="21" hidden="false" customHeight="true" outlineLevel="0" collapsed="false">
      <c r="R414" s="145"/>
      <c r="S414" s="145"/>
      <c r="T414" s="145"/>
    </row>
    <row r="415" customFormat="false" ht="15.75" hidden="false" customHeight="false" outlineLevel="0" collapsed="false">
      <c r="R415" s="146"/>
      <c r="S415" s="146"/>
      <c r="T415" s="146"/>
    </row>
  </sheetData>
  <autoFilter ref="D1:D410"/>
  <mergeCells count="1123">
    <mergeCell ref="J1:Q1"/>
    <mergeCell ref="J2:Q2"/>
    <mergeCell ref="J3:Q3"/>
    <mergeCell ref="A4:Q4"/>
    <mergeCell ref="A5:Q5"/>
    <mergeCell ref="E6:H6"/>
    <mergeCell ref="A7:A9"/>
    <mergeCell ref="B7:B9"/>
    <mergeCell ref="C7:C9"/>
    <mergeCell ref="D7:D9"/>
    <mergeCell ref="E7:K7"/>
    <mergeCell ref="L7:Q7"/>
    <mergeCell ref="E8:E9"/>
    <mergeCell ref="F8:F9"/>
    <mergeCell ref="G8:H8"/>
    <mergeCell ref="I8:I9"/>
    <mergeCell ref="J8:J9"/>
    <mergeCell ref="K8:K9"/>
    <mergeCell ref="L8:L9"/>
    <mergeCell ref="M8:Q8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R15:R22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A27:A30"/>
    <mergeCell ref="B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J31:J34"/>
    <mergeCell ref="K31:K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A63:A66"/>
    <mergeCell ref="B63:B66"/>
    <mergeCell ref="C63:C66"/>
    <mergeCell ref="D63:D66"/>
    <mergeCell ref="E63:E66"/>
    <mergeCell ref="F63:F66"/>
    <mergeCell ref="G63:G66"/>
    <mergeCell ref="H63:H66"/>
    <mergeCell ref="I63:I66"/>
    <mergeCell ref="J63:J66"/>
    <mergeCell ref="K63:K66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A71:A74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K71:K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A79:A82"/>
    <mergeCell ref="B79:B82"/>
    <mergeCell ref="C79:C82"/>
    <mergeCell ref="D79:D82"/>
    <mergeCell ref="E79:E82"/>
    <mergeCell ref="F79:F82"/>
    <mergeCell ref="G79:G82"/>
    <mergeCell ref="H79:H82"/>
    <mergeCell ref="I79:I82"/>
    <mergeCell ref="J79:J82"/>
    <mergeCell ref="K79:K82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J83:J86"/>
    <mergeCell ref="K83:K86"/>
    <mergeCell ref="A87:A90"/>
    <mergeCell ref="B87:B90"/>
    <mergeCell ref="C87:C90"/>
    <mergeCell ref="D87:D90"/>
    <mergeCell ref="E87:E90"/>
    <mergeCell ref="F87:F90"/>
    <mergeCell ref="G87:G90"/>
    <mergeCell ref="H87:H90"/>
    <mergeCell ref="I87:I90"/>
    <mergeCell ref="J87:J90"/>
    <mergeCell ref="K87:K90"/>
    <mergeCell ref="A91:A94"/>
    <mergeCell ref="B91:B94"/>
    <mergeCell ref="C91:C94"/>
    <mergeCell ref="D91:D94"/>
    <mergeCell ref="E91:E94"/>
    <mergeCell ref="F91:F94"/>
    <mergeCell ref="G91:G94"/>
    <mergeCell ref="H91:H94"/>
    <mergeCell ref="I91:I94"/>
    <mergeCell ref="J91:J94"/>
    <mergeCell ref="K91:K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J95:J98"/>
    <mergeCell ref="K95:K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I111:I114"/>
    <mergeCell ref="J111:J114"/>
    <mergeCell ref="K111:K114"/>
    <mergeCell ref="R111:R114"/>
    <mergeCell ref="A115:A118"/>
    <mergeCell ref="B115:B118"/>
    <mergeCell ref="C115:C118"/>
    <mergeCell ref="D115:D118"/>
    <mergeCell ref="E115:E116"/>
    <mergeCell ref="F115:F116"/>
    <mergeCell ref="G115:G116"/>
    <mergeCell ref="H115:H118"/>
    <mergeCell ref="I115:I118"/>
    <mergeCell ref="J115:J118"/>
    <mergeCell ref="K115:K118"/>
    <mergeCell ref="E117:E118"/>
    <mergeCell ref="F117:F118"/>
    <mergeCell ref="G117:G118"/>
    <mergeCell ref="A119:A122"/>
    <mergeCell ref="B119:B122"/>
    <mergeCell ref="C119:C122"/>
    <mergeCell ref="D119:D122"/>
    <mergeCell ref="H119:H122"/>
    <mergeCell ref="I119:I122"/>
    <mergeCell ref="J119:J122"/>
    <mergeCell ref="K119:K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I123:I126"/>
    <mergeCell ref="J123:J126"/>
    <mergeCell ref="A127:A130"/>
    <mergeCell ref="B127:B130"/>
    <mergeCell ref="C127:C130"/>
    <mergeCell ref="D127:D130"/>
    <mergeCell ref="E127:E128"/>
    <mergeCell ref="F127:F128"/>
    <mergeCell ref="G127:G128"/>
    <mergeCell ref="H127:H130"/>
    <mergeCell ref="I127:I130"/>
    <mergeCell ref="J127:J130"/>
    <mergeCell ref="K127:K130"/>
    <mergeCell ref="E129:E130"/>
    <mergeCell ref="F129:F130"/>
    <mergeCell ref="G129:G130"/>
    <mergeCell ref="A131:A134"/>
    <mergeCell ref="B131:B134"/>
    <mergeCell ref="C131:C134"/>
    <mergeCell ref="D131:D134"/>
    <mergeCell ref="E131:E134"/>
    <mergeCell ref="F131:F134"/>
    <mergeCell ref="G131:G134"/>
    <mergeCell ref="H131:H134"/>
    <mergeCell ref="I131:I134"/>
    <mergeCell ref="J131:J134"/>
    <mergeCell ref="K131:K134"/>
    <mergeCell ref="A135:A138"/>
    <mergeCell ref="B135:B138"/>
    <mergeCell ref="C135:C138"/>
    <mergeCell ref="D135:D138"/>
    <mergeCell ref="E135:E138"/>
    <mergeCell ref="F135:F138"/>
    <mergeCell ref="G135:G138"/>
    <mergeCell ref="H135:H138"/>
    <mergeCell ref="I135:I138"/>
    <mergeCell ref="J135:J138"/>
    <mergeCell ref="K135:K138"/>
    <mergeCell ref="A139:A142"/>
    <mergeCell ref="B139:B142"/>
    <mergeCell ref="C139:C142"/>
    <mergeCell ref="D139:D142"/>
    <mergeCell ref="E139:E142"/>
    <mergeCell ref="F139:F142"/>
    <mergeCell ref="G139:G142"/>
    <mergeCell ref="H139:H142"/>
    <mergeCell ref="I139:I142"/>
    <mergeCell ref="J139:J142"/>
    <mergeCell ref="K139:K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I143:I146"/>
    <mergeCell ref="J143:J146"/>
    <mergeCell ref="K143:K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I147:I150"/>
    <mergeCell ref="J147:J150"/>
    <mergeCell ref="K147:K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I151:I154"/>
    <mergeCell ref="J151:J154"/>
    <mergeCell ref="K151:K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I155:I158"/>
    <mergeCell ref="J155:J158"/>
    <mergeCell ref="K155:K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I159:I162"/>
    <mergeCell ref="J159:J162"/>
    <mergeCell ref="K159:K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K163:K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K171:K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K175:K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K179:K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K183:K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K187:K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K191:K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K243:K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K247:K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K251:K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K255:K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K263:K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A299:A301"/>
    <mergeCell ref="B299:B301"/>
    <mergeCell ref="C299:C301"/>
    <mergeCell ref="D299:D301"/>
    <mergeCell ref="E299:E301"/>
    <mergeCell ref="F299:F301"/>
    <mergeCell ref="G299:G301"/>
    <mergeCell ref="H299:H301"/>
    <mergeCell ref="I299:I301"/>
    <mergeCell ref="J299:J301"/>
    <mergeCell ref="K299:K301"/>
    <mergeCell ref="A302:A305"/>
    <mergeCell ref="B302:B305"/>
    <mergeCell ref="C302:C305"/>
    <mergeCell ref="D302:D305"/>
    <mergeCell ref="E302:E305"/>
    <mergeCell ref="F302:F305"/>
    <mergeCell ref="G302:G305"/>
    <mergeCell ref="H302:H305"/>
    <mergeCell ref="I302:I305"/>
    <mergeCell ref="J302:J305"/>
    <mergeCell ref="K302:K305"/>
    <mergeCell ref="A306:A309"/>
    <mergeCell ref="B306:B309"/>
    <mergeCell ref="C306:C309"/>
    <mergeCell ref="D306:D309"/>
    <mergeCell ref="E306:E309"/>
    <mergeCell ref="F306:F309"/>
    <mergeCell ref="G306:G309"/>
    <mergeCell ref="H306:H309"/>
    <mergeCell ref="I306:I309"/>
    <mergeCell ref="J306:J309"/>
    <mergeCell ref="K306:K309"/>
    <mergeCell ref="A310:A313"/>
    <mergeCell ref="B310:B313"/>
    <mergeCell ref="C310:C313"/>
    <mergeCell ref="D310:D313"/>
    <mergeCell ref="E310:E313"/>
    <mergeCell ref="F310:F313"/>
    <mergeCell ref="G310:G313"/>
    <mergeCell ref="H310:H313"/>
    <mergeCell ref="I310:I313"/>
    <mergeCell ref="J310:J313"/>
    <mergeCell ref="K310:K313"/>
    <mergeCell ref="A314:A317"/>
    <mergeCell ref="B314:B317"/>
    <mergeCell ref="C314:C317"/>
    <mergeCell ref="D314:D317"/>
    <mergeCell ref="E314:E317"/>
    <mergeCell ref="F314:F317"/>
    <mergeCell ref="G314:G317"/>
    <mergeCell ref="H314:H317"/>
    <mergeCell ref="I314:I317"/>
    <mergeCell ref="J314:J317"/>
    <mergeCell ref="K314:K317"/>
    <mergeCell ref="A318:A321"/>
    <mergeCell ref="B318:B321"/>
    <mergeCell ref="C318:C321"/>
    <mergeCell ref="D318:D321"/>
    <mergeCell ref="E318:E321"/>
    <mergeCell ref="F318:F321"/>
    <mergeCell ref="G318:G321"/>
    <mergeCell ref="H318:H321"/>
    <mergeCell ref="I318:I321"/>
    <mergeCell ref="J318:J321"/>
    <mergeCell ref="K318:K321"/>
    <mergeCell ref="A322:A324"/>
    <mergeCell ref="B322:B324"/>
    <mergeCell ref="C322:C324"/>
    <mergeCell ref="D322:D324"/>
    <mergeCell ref="E322:E324"/>
    <mergeCell ref="F322:F324"/>
    <mergeCell ref="G322:G324"/>
    <mergeCell ref="H322:H324"/>
    <mergeCell ref="I322:I324"/>
    <mergeCell ref="J322:J324"/>
    <mergeCell ref="K322:K324"/>
    <mergeCell ref="A325:A327"/>
    <mergeCell ref="B325:B327"/>
    <mergeCell ref="C325:C327"/>
    <mergeCell ref="D325:D327"/>
    <mergeCell ref="E325:E327"/>
    <mergeCell ref="F325:F327"/>
    <mergeCell ref="G325:G327"/>
    <mergeCell ref="H325:H327"/>
    <mergeCell ref="I325:I327"/>
    <mergeCell ref="J325:J327"/>
    <mergeCell ref="K325:K327"/>
    <mergeCell ref="A328:A330"/>
    <mergeCell ref="B328:B330"/>
    <mergeCell ref="C328:C330"/>
    <mergeCell ref="D328:D330"/>
    <mergeCell ref="E328:E330"/>
    <mergeCell ref="F328:F330"/>
    <mergeCell ref="G328:G330"/>
    <mergeCell ref="H328:H330"/>
    <mergeCell ref="I328:I330"/>
    <mergeCell ref="J328:J330"/>
    <mergeCell ref="K328:K330"/>
    <mergeCell ref="A331:A333"/>
    <mergeCell ref="B331:B333"/>
    <mergeCell ref="C331:C333"/>
    <mergeCell ref="D331:D333"/>
    <mergeCell ref="E331:E333"/>
    <mergeCell ref="F331:F333"/>
    <mergeCell ref="G331:G333"/>
    <mergeCell ref="H331:H333"/>
    <mergeCell ref="I331:I333"/>
    <mergeCell ref="J331:J333"/>
    <mergeCell ref="K331:K333"/>
    <mergeCell ref="A334:A337"/>
    <mergeCell ref="B334:B337"/>
    <mergeCell ref="C334:C337"/>
    <mergeCell ref="D334:D337"/>
    <mergeCell ref="A338:A341"/>
    <mergeCell ref="B338:B341"/>
    <mergeCell ref="C338:C341"/>
    <mergeCell ref="D338:D341"/>
    <mergeCell ref="E338:E341"/>
    <mergeCell ref="F338:F341"/>
    <mergeCell ref="G338:G341"/>
    <mergeCell ref="H338:H341"/>
    <mergeCell ref="I338:I341"/>
    <mergeCell ref="J338:J341"/>
    <mergeCell ref="K338:K341"/>
    <mergeCell ref="A342:A345"/>
    <mergeCell ref="B342:B345"/>
    <mergeCell ref="C342:C345"/>
    <mergeCell ref="D342:D345"/>
    <mergeCell ref="E342:E345"/>
    <mergeCell ref="F342:F345"/>
    <mergeCell ref="G342:G345"/>
    <mergeCell ref="H342:H345"/>
    <mergeCell ref="I342:I345"/>
    <mergeCell ref="J342:J345"/>
    <mergeCell ref="K342:K345"/>
    <mergeCell ref="A346:A349"/>
    <mergeCell ref="B346:B349"/>
    <mergeCell ref="C346:C349"/>
    <mergeCell ref="D346:D349"/>
    <mergeCell ref="E346:E347"/>
    <mergeCell ref="F346:F347"/>
    <mergeCell ref="G346:G347"/>
    <mergeCell ref="H346:H347"/>
    <mergeCell ref="I346:I347"/>
    <mergeCell ref="J346:J347"/>
    <mergeCell ref="K346:K349"/>
    <mergeCell ref="E348:E349"/>
    <mergeCell ref="F348:F349"/>
    <mergeCell ref="G348:G349"/>
    <mergeCell ref="H348:H349"/>
    <mergeCell ref="I348:I349"/>
    <mergeCell ref="J348:J349"/>
    <mergeCell ref="A350:A353"/>
    <mergeCell ref="B350:B353"/>
    <mergeCell ref="C350:C353"/>
    <mergeCell ref="D350:D353"/>
    <mergeCell ref="E350:E353"/>
    <mergeCell ref="F350:F353"/>
    <mergeCell ref="G350:G353"/>
    <mergeCell ref="H350:H353"/>
    <mergeCell ref="I350:I353"/>
    <mergeCell ref="J350:J353"/>
    <mergeCell ref="K350:K353"/>
    <mergeCell ref="A354:A357"/>
    <mergeCell ref="B354:B357"/>
    <mergeCell ref="C354:C357"/>
    <mergeCell ref="D354:D357"/>
    <mergeCell ref="E354:E357"/>
    <mergeCell ref="F354:F357"/>
    <mergeCell ref="G354:G357"/>
    <mergeCell ref="H354:H357"/>
    <mergeCell ref="I354:I357"/>
    <mergeCell ref="J354:J357"/>
    <mergeCell ref="A358:A361"/>
    <mergeCell ref="B358:B361"/>
    <mergeCell ref="C358:C361"/>
    <mergeCell ref="D358:D361"/>
    <mergeCell ref="E358:E361"/>
    <mergeCell ref="F358:F361"/>
    <mergeCell ref="G358:G361"/>
    <mergeCell ref="H358:H361"/>
    <mergeCell ref="I358:I361"/>
    <mergeCell ref="J358:J361"/>
    <mergeCell ref="K358:K361"/>
    <mergeCell ref="A362:A365"/>
    <mergeCell ref="B362:B365"/>
    <mergeCell ref="C362:C365"/>
    <mergeCell ref="D362:D365"/>
    <mergeCell ref="E362:E365"/>
    <mergeCell ref="F362:F365"/>
    <mergeCell ref="G362:G365"/>
    <mergeCell ref="H362:H365"/>
    <mergeCell ref="I362:I365"/>
    <mergeCell ref="J362:J365"/>
    <mergeCell ref="K362:K365"/>
    <mergeCell ref="A366:A369"/>
    <mergeCell ref="B366:B369"/>
    <mergeCell ref="C366:C369"/>
    <mergeCell ref="D366:D369"/>
    <mergeCell ref="E366:E369"/>
    <mergeCell ref="F366:F369"/>
    <mergeCell ref="G366:G369"/>
    <mergeCell ref="H366:H369"/>
    <mergeCell ref="I366:I369"/>
    <mergeCell ref="J366:J369"/>
    <mergeCell ref="K366:K369"/>
    <mergeCell ref="A370:A373"/>
    <mergeCell ref="B370:B373"/>
    <mergeCell ref="C370:C373"/>
    <mergeCell ref="D370:D373"/>
    <mergeCell ref="E370:E373"/>
    <mergeCell ref="F370:F373"/>
    <mergeCell ref="G370:G373"/>
    <mergeCell ref="H370:H373"/>
    <mergeCell ref="I370:I373"/>
    <mergeCell ref="J370:J373"/>
    <mergeCell ref="K370:K373"/>
    <mergeCell ref="A374:A377"/>
    <mergeCell ref="B374:B377"/>
    <mergeCell ref="C374:C377"/>
    <mergeCell ref="D374:D377"/>
    <mergeCell ref="E374:E377"/>
    <mergeCell ref="F374:F377"/>
    <mergeCell ref="G374:G377"/>
    <mergeCell ref="H374:H377"/>
    <mergeCell ref="I374:I377"/>
    <mergeCell ref="J374:J377"/>
    <mergeCell ref="A378:A381"/>
    <mergeCell ref="B378:B381"/>
    <mergeCell ref="C378:C381"/>
    <mergeCell ref="D378:D381"/>
    <mergeCell ref="E378:E381"/>
    <mergeCell ref="F378:F381"/>
    <mergeCell ref="G378:G381"/>
    <mergeCell ref="H378:H381"/>
    <mergeCell ref="I378:I381"/>
    <mergeCell ref="J378:J381"/>
    <mergeCell ref="K378:K381"/>
    <mergeCell ref="A382:A385"/>
    <mergeCell ref="B382:B385"/>
    <mergeCell ref="C382:C385"/>
    <mergeCell ref="D382:D385"/>
    <mergeCell ref="E382:E385"/>
    <mergeCell ref="F382:F385"/>
    <mergeCell ref="G382:G385"/>
    <mergeCell ref="H382:H385"/>
    <mergeCell ref="I382:I385"/>
    <mergeCell ref="J382:J385"/>
    <mergeCell ref="K382:K385"/>
    <mergeCell ref="A386:A389"/>
    <mergeCell ref="B386:B389"/>
    <mergeCell ref="C386:C389"/>
    <mergeCell ref="D386:D389"/>
    <mergeCell ref="E386:E389"/>
    <mergeCell ref="F386:F389"/>
    <mergeCell ref="G386:G389"/>
    <mergeCell ref="H386:H389"/>
    <mergeCell ref="I386:I389"/>
    <mergeCell ref="J386:J389"/>
    <mergeCell ref="K386:K389"/>
    <mergeCell ref="A390:A393"/>
    <mergeCell ref="B390:B393"/>
    <mergeCell ref="C390:C393"/>
    <mergeCell ref="D390:D393"/>
    <mergeCell ref="E390:E393"/>
    <mergeCell ref="F390:F393"/>
    <mergeCell ref="G390:G393"/>
    <mergeCell ref="H390:H393"/>
    <mergeCell ref="I390:I393"/>
    <mergeCell ref="J390:J393"/>
    <mergeCell ref="K390:K393"/>
    <mergeCell ref="A394:A397"/>
    <mergeCell ref="B394:B397"/>
    <mergeCell ref="C394:C397"/>
    <mergeCell ref="D394:D397"/>
    <mergeCell ref="E394:E397"/>
    <mergeCell ref="F394:F397"/>
    <mergeCell ref="G394:G397"/>
    <mergeCell ref="H394:H397"/>
    <mergeCell ref="I394:I397"/>
    <mergeCell ref="J394:J397"/>
    <mergeCell ref="K394:K397"/>
    <mergeCell ref="A398:A400"/>
    <mergeCell ref="B398:B400"/>
    <mergeCell ref="C398:C400"/>
    <mergeCell ref="D398:D400"/>
    <mergeCell ref="E398:E400"/>
    <mergeCell ref="F398:F400"/>
    <mergeCell ref="G398:G400"/>
    <mergeCell ref="H398:H400"/>
    <mergeCell ref="I398:I400"/>
    <mergeCell ref="J398:J400"/>
    <mergeCell ref="K398:K400"/>
    <mergeCell ref="A401:A403"/>
    <mergeCell ref="B401:B403"/>
    <mergeCell ref="C401:C403"/>
    <mergeCell ref="D401:D403"/>
    <mergeCell ref="E401:E403"/>
    <mergeCell ref="F401:F403"/>
    <mergeCell ref="G401:G403"/>
    <mergeCell ref="H401:H403"/>
    <mergeCell ref="I401:I403"/>
    <mergeCell ref="J401:J403"/>
    <mergeCell ref="K401:K403"/>
    <mergeCell ref="A404:A407"/>
    <mergeCell ref="B404:B407"/>
    <mergeCell ref="C404:C407"/>
    <mergeCell ref="D404:D407"/>
    <mergeCell ref="E404:E407"/>
    <mergeCell ref="F404:F407"/>
    <mergeCell ref="G404:G407"/>
    <mergeCell ref="H404:H407"/>
    <mergeCell ref="I404:I407"/>
    <mergeCell ref="J404:J407"/>
    <mergeCell ref="K404:K407"/>
    <mergeCell ref="A408:A410"/>
    <mergeCell ref="B408:B410"/>
    <mergeCell ref="C408:C410"/>
    <mergeCell ref="D408:D410"/>
    <mergeCell ref="E408:E410"/>
    <mergeCell ref="F408:F410"/>
    <mergeCell ref="G408:G410"/>
    <mergeCell ref="H408:H410"/>
    <mergeCell ref="I408:I410"/>
    <mergeCell ref="J408:J410"/>
    <mergeCell ref="K408:K410"/>
    <mergeCell ref="R413:T41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4" man="true" max="16383" min="0"/>
    <brk id="70" man="true" max="16383" min="0"/>
    <brk id="114" man="true" max="16383" min="0"/>
    <brk id="150" man="true" max="16383" min="0"/>
    <brk id="190" man="true" max="16383" min="0"/>
    <brk id="230" man="true" max="16383" min="0"/>
    <brk id="262" man="true" max="16383" min="0"/>
    <brk id="298" man="true" max="16383" min="0"/>
    <brk id="330" man="true" max="16383" min="0"/>
    <brk id="36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Гончарова Светлана Анатольевна</cp:lastModifiedBy>
  <cp:lastPrinted>2022-06-24T14:26:27Z</cp:lastPrinted>
  <dcterms:modified xsi:type="dcterms:W3CDTF">2022-06-24T14:28:42Z</dcterms:modified>
  <cp:revision>0</cp:revision>
  <dc:subject/>
  <dc:title/>
</cp:coreProperties>
</file>